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2596"/>
        <c:axId val="45360421"/>
      </c:barChart>
      <c:catAx>
        <c:axId val="805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421"/>
        <c:auto val="1"/>
        <c:lblAlgn val="ctr"/>
        <c:lblOffset val="100"/>
        <c:noMultiLvlLbl val="0"/>
      </c:catAx>
      <c:valAx>
        <c:axId val="453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0823"/>
        <c:axId val="29850169"/>
      </c:barChart>
      <c:catAx>
        <c:axId val="971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69"/>
        <c:auto val="1"/>
        <c:lblAlgn val="ctr"/>
        <c:lblOffset val="100"/>
        <c:noMultiLvlLbl val="0"/>
      </c:catAx>
      <c:valAx>
        <c:axId val="298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06702"/>
        <c:axId val="22596490"/>
      </c:barChart>
      <c:catAx>
        <c:axId val="956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490"/>
        <c:auto val="1"/>
        <c:lblAlgn val="ctr"/>
        <c:lblOffset val="100"/>
        <c:noMultiLvlLbl val="0"/>
      </c:catAx>
      <c:valAx>
        <c:axId val="225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3353"/>
        <c:axId val="29729218"/>
      </c:barChart>
      <c:catAx>
        <c:axId val="896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18"/>
        <c:auto val="1"/>
        <c:lblAlgn val="ctr"/>
        <c:lblOffset val="100"/>
        <c:noMultiLvlLbl val="0"/>
      </c:catAx>
      <c:valAx>
        <c:axId val="297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02525"/>
        <c:axId val="77134361"/>
      </c:barChart>
      <c:catAx>
        <c:axId val="665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61"/>
        <c:auto val="1"/>
        <c:lblAlgn val="ctr"/>
        <c:lblOffset val="100"/>
        <c:noMultiLvlLbl val="0"/>
      </c:catAx>
      <c:valAx>
        <c:axId val="771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190"/>
        <c:axId val="7024099"/>
      </c:barChart>
      <c:catAx>
        <c:axId val="4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99"/>
        <c:auto val="1"/>
        <c:lblAlgn val="ctr"/>
        <c:lblOffset val="100"/>
        <c:noMultiLvlLbl val="0"/>
      </c:catAx>
      <c:valAx>
        <c:axId val="70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8030"/>
        <c:axId val="83814336"/>
      </c:barChart>
      <c:catAx>
        <c:axId val="583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36"/>
        <c:auto val="1"/>
        <c:lblAlgn val="ctr"/>
        <c:lblOffset val="100"/>
        <c:noMultiLvlLbl val="0"/>
      </c:catAx>
      <c:valAx>
        <c:axId val="838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48801"/>
        <c:axId val="91532395"/>
      </c:barChart>
      <c:catAx>
        <c:axId val="750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95"/>
        <c:auto val="1"/>
        <c:lblAlgn val="ctr"/>
        <c:lblOffset val="100"/>
        <c:noMultiLvlLbl val="0"/>
      </c:catAx>
      <c:valAx>
        <c:axId val="915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5908"/>
        <c:axId val="65187756"/>
      </c:barChart>
      <c:catAx>
        <c:axId val="566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56"/>
        <c:auto val="1"/>
        <c:lblAlgn val="ctr"/>
        <c:lblOffset val="100"/>
        <c:noMultiLvlLbl val="0"/>
      </c:catAx>
      <c:valAx>
        <c:axId val="651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0749"/>
        <c:axId val="52492061"/>
      </c:barChart>
      <c:catAx>
        <c:axId val="619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61"/>
        <c:auto val="1"/>
        <c:lblAlgn val="ctr"/>
        <c:lblOffset val="100"/>
        <c:noMultiLvlLbl val="0"/>
      </c:catAx>
      <c:valAx>
        <c:axId val="524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82201"/>
        <c:axId val="6748577"/>
      </c:barChart>
      <c:catAx>
        <c:axId val="127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77"/>
        <c:auto val="1"/>
        <c:lblAlgn val="ctr"/>
        <c:lblOffset val="100"/>
        <c:noMultiLvlLbl val="0"/>
      </c:catAx>
      <c:valAx>
        <c:axId val="67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8584"/>
        <c:axId val="96030397"/>
      </c:barChart>
      <c:catAx>
        <c:axId val="875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397"/>
        <c:auto val="1"/>
        <c:lblAlgn val="ctr"/>
        <c:lblOffset val="100"/>
        <c:noMultiLvlLbl val="0"/>
      </c:catAx>
      <c:valAx>
        <c:axId val="960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3502"/>
        <c:axId val="76864618"/>
      </c:barChart>
      <c:catAx>
        <c:axId val="579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18"/>
        <c:auto val="1"/>
        <c:lblAlgn val="ctr"/>
        <c:lblOffset val="100"/>
        <c:noMultiLvlLbl val="0"/>
      </c:catAx>
      <c:valAx>
        <c:axId val="76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0386"/>
        <c:axId val="32424921"/>
      </c:barChart>
      <c:catAx>
        <c:axId val="554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21"/>
        <c:auto val="1"/>
        <c:lblAlgn val="ctr"/>
        <c:lblOffset val="100"/>
        <c:noMultiLvlLbl val="0"/>
      </c:catAx>
      <c:valAx>
        <c:axId val="324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5016"/>
        <c:axId val="47537375"/>
      </c:barChart>
      <c:catAx>
        <c:axId val="652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75"/>
        <c:auto val="1"/>
        <c:lblAlgn val="ctr"/>
        <c:lblOffset val="100"/>
        <c:noMultiLvlLbl val="0"/>
      </c:catAx>
      <c:valAx>
        <c:axId val="475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36884"/>
        <c:axId val="93810237"/>
      </c:barChart>
      <c:catAx>
        <c:axId val="759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37"/>
        <c:auto val="1"/>
        <c:lblAlgn val="ctr"/>
        <c:lblOffset val="100"/>
        <c:noMultiLvlLbl val="0"/>
      </c:catAx>
      <c:valAx>
        <c:axId val="938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40513"/>
        <c:axId val="96215124"/>
      </c:barChart>
      <c:catAx>
        <c:axId val="4274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124"/>
        <c:auto val="1"/>
        <c:lblAlgn val="ctr"/>
        <c:lblOffset val="100"/>
        <c:noMultiLvlLbl val="0"/>
      </c:catAx>
      <c:valAx>
        <c:axId val="962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12797"/>
        <c:axId val="82209363"/>
      </c:barChart>
      <c:catAx>
        <c:axId val="849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363"/>
        <c:auto val="1"/>
        <c:lblAlgn val="ctr"/>
        <c:lblOffset val="100"/>
        <c:noMultiLvlLbl val="0"/>
      </c:catAx>
      <c:valAx>
        <c:axId val="822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