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14696"/>
        <c:axId val="72682713"/>
      </c:scatterChart>
      <c:valAx>
        <c:axId val="2341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713"/>
        <c:crossesAt val="0"/>
        <c:crossBetween val="midCat"/>
      </c:valAx>
      <c:valAx>
        <c:axId val="7268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98410"/>
        <c:axId val="23612390"/>
      </c:scatterChart>
      <c:valAx>
        <c:axId val="9589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390"/>
        <c:crossesAt val="0"/>
        <c:crossBetween val="midCat"/>
      </c:valAx>
      <c:valAx>
        <c:axId val="2361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2462"/>
        <c:axId val="95017678"/>
      </c:scatterChart>
      <c:valAx>
        <c:axId val="871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678"/>
        <c:crossesAt val="0"/>
        <c:crossBetween val="midCat"/>
      </c:valAx>
      <c:valAx>
        <c:axId val="9501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88211"/>
        <c:axId val="60722967"/>
      </c:scatterChart>
      <c:valAx>
        <c:axId val="7708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967"/>
        <c:crossesAt val="0"/>
        <c:crossBetween val="midCat"/>
      </c:valAx>
      <c:valAx>
        <c:axId val="6072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