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09637"/>
        <c:axId val="97052437"/>
      </c:barChart>
      <c:catAx>
        <c:axId val="8640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437"/>
        <c:auto val="1"/>
        <c:lblAlgn val="ctr"/>
        <c:lblOffset val="100"/>
        <c:noMultiLvlLbl val="0"/>
      </c:catAx>
      <c:valAx>
        <c:axId val="970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650"/>
        <c:axId val="8991973"/>
      </c:barChart>
      <c:catAx>
        <c:axId val="323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73"/>
        <c:auto val="1"/>
        <c:lblAlgn val="ctr"/>
        <c:lblOffset val="100"/>
        <c:noMultiLvlLbl val="0"/>
      </c:catAx>
      <c:valAx>
        <c:axId val="89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79559"/>
        <c:axId val="89622302"/>
      </c:barChart>
      <c:catAx>
        <c:axId val="3957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302"/>
        <c:auto val="1"/>
        <c:lblAlgn val="ctr"/>
        <c:lblOffset val="100"/>
        <c:noMultiLvlLbl val="0"/>
      </c:catAx>
      <c:valAx>
        <c:axId val="896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3866"/>
        <c:axId val="18078143"/>
      </c:barChart>
      <c:catAx>
        <c:axId val="7783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143"/>
        <c:auto val="1"/>
        <c:lblAlgn val="ctr"/>
        <c:lblOffset val="100"/>
        <c:noMultiLvlLbl val="0"/>
      </c:catAx>
      <c:valAx>
        <c:axId val="180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56812"/>
        <c:axId val="59028310"/>
      </c:barChart>
      <c:catAx>
        <c:axId val="739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310"/>
        <c:auto val="1"/>
        <c:lblAlgn val="ctr"/>
        <c:lblOffset val="100"/>
        <c:noMultiLvlLbl val="0"/>
      </c:catAx>
      <c:valAx>
        <c:axId val="590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51060"/>
        <c:axId val="94392072"/>
      </c:barChart>
      <c:catAx>
        <c:axId val="911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072"/>
        <c:auto val="1"/>
        <c:lblAlgn val="ctr"/>
        <c:lblOffset val="100"/>
        <c:noMultiLvlLbl val="0"/>
      </c:catAx>
      <c:valAx>
        <c:axId val="943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154"/>
        <c:axId val="61624966"/>
      </c:barChart>
      <c:catAx>
        <c:axId val="47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966"/>
        <c:auto val="1"/>
        <c:lblAlgn val="ctr"/>
        <c:lblOffset val="100"/>
        <c:noMultiLvlLbl val="0"/>
      </c:catAx>
      <c:valAx>
        <c:axId val="616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66106"/>
        <c:axId val="22431723"/>
      </c:barChart>
      <c:catAx>
        <c:axId val="1086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723"/>
        <c:auto val="1"/>
        <c:lblAlgn val="ctr"/>
        <c:lblOffset val="100"/>
        <c:noMultiLvlLbl val="0"/>
      </c:catAx>
      <c:valAx>
        <c:axId val="224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99687"/>
        <c:axId val="74962046"/>
      </c:barChart>
      <c:catAx>
        <c:axId val="719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046"/>
        <c:auto val="1"/>
        <c:lblAlgn val="ctr"/>
        <c:lblOffset val="100"/>
        <c:noMultiLvlLbl val="0"/>
      </c:catAx>
      <c:valAx>
        <c:axId val="749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14061"/>
        <c:axId val="75922660"/>
      </c:barChart>
      <c:catAx>
        <c:axId val="7781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660"/>
        <c:auto val="1"/>
        <c:lblAlgn val="ctr"/>
        <c:lblOffset val="100"/>
        <c:noMultiLvlLbl val="0"/>
      </c:catAx>
      <c:valAx>
        <c:axId val="759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78855"/>
        <c:axId val="5032596"/>
      </c:barChart>
      <c:catAx>
        <c:axId val="892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96"/>
        <c:auto val="1"/>
        <c:lblAlgn val="ctr"/>
        <c:lblOffset val="100"/>
        <c:noMultiLvlLbl val="0"/>
      </c:catAx>
      <c:valAx>
        <c:axId val="50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13911"/>
        <c:axId val="25608322"/>
      </c:barChart>
      <c:catAx>
        <c:axId val="8781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322"/>
        <c:auto val="1"/>
        <c:lblAlgn val="ctr"/>
        <c:lblOffset val="100"/>
        <c:noMultiLvlLbl val="0"/>
      </c:catAx>
      <c:valAx>
        <c:axId val="256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09049"/>
        <c:axId val="6007161"/>
      </c:barChart>
      <c:catAx>
        <c:axId val="844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61"/>
        <c:auto val="1"/>
        <c:lblAlgn val="ctr"/>
        <c:lblOffset val="100"/>
        <c:noMultiLvlLbl val="0"/>
      </c:catAx>
      <c:valAx>
        <c:axId val="60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60354"/>
        <c:axId val="99636089"/>
      </c:barChart>
      <c:catAx>
        <c:axId val="939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089"/>
        <c:auto val="1"/>
        <c:lblAlgn val="ctr"/>
        <c:lblOffset val="100"/>
        <c:noMultiLvlLbl val="0"/>
      </c:catAx>
      <c:valAx>
        <c:axId val="996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05742"/>
        <c:axId val="98882286"/>
      </c:barChart>
      <c:catAx>
        <c:axId val="823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286"/>
        <c:auto val="1"/>
        <c:lblAlgn val="ctr"/>
        <c:lblOffset val="100"/>
        <c:noMultiLvlLbl val="0"/>
      </c:catAx>
      <c:valAx>
        <c:axId val="988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89139"/>
        <c:axId val="49449467"/>
      </c:barChart>
      <c:catAx>
        <c:axId val="6548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467"/>
        <c:auto val="1"/>
        <c:lblAlgn val="ctr"/>
        <c:lblOffset val="100"/>
        <c:noMultiLvlLbl val="0"/>
      </c:catAx>
      <c:valAx>
        <c:axId val="494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33430"/>
        <c:axId val="5311777"/>
      </c:barChart>
      <c:catAx>
        <c:axId val="962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77"/>
        <c:auto val="1"/>
        <c:lblAlgn val="ctr"/>
        <c:lblOffset val="100"/>
        <c:noMultiLvlLbl val="0"/>
      </c:catAx>
      <c:valAx>
        <c:axId val="53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27885"/>
        <c:axId val="82122499"/>
      </c:barChart>
      <c:catAx>
        <c:axId val="7932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499"/>
        <c:auto val="1"/>
        <c:lblAlgn val="ctr"/>
        <c:lblOffset val="100"/>
        <c:noMultiLvlLbl val="0"/>
      </c:catAx>
      <c:valAx>
        <c:axId val="821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