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2178"/>
        <c:axId val="24049635"/>
      </c:scatterChart>
      <c:valAx>
        <c:axId val="8693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35"/>
        <c:crossesAt val="0"/>
        <c:crossBetween val="midCat"/>
      </c:valAx>
      <c:valAx>
        <c:axId val="2404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4643"/>
        <c:axId val="36910155"/>
      </c:scatterChart>
      <c:valAx>
        <c:axId val="1287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55"/>
        <c:crossesAt val="0"/>
        <c:crossBetween val="midCat"/>
      </c:valAx>
      <c:valAx>
        <c:axId val="3691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8815"/>
        <c:axId val="99414730"/>
      </c:scatterChart>
      <c:valAx>
        <c:axId val="6495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730"/>
        <c:crossesAt val="0"/>
        <c:crossBetween val="midCat"/>
      </c:valAx>
      <c:valAx>
        <c:axId val="9941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7587"/>
        <c:axId val="36352888"/>
      </c:scatterChart>
      <c:valAx>
        <c:axId val="2769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88"/>
        <c:crossesAt val="0"/>
        <c:crossBetween val="midCat"/>
      </c:valAx>
      <c:valAx>
        <c:axId val="3635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