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63575"/>
        <c:axId val="28820056"/>
      </c:scatterChart>
      <c:valAx>
        <c:axId val="82763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56"/>
        <c:crossBetween val="midCat"/>
      </c:valAx>
      <c:valAx>
        <c:axId val="28820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29983"/>
        <c:axId val="36762541"/>
      </c:scatterChart>
      <c:valAx>
        <c:axId val="9062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541"/>
        <c:crossesAt val="0"/>
        <c:crossBetween val="midCat"/>
      </c:valAx>
      <c:valAx>
        <c:axId val="367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