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94561"/>
        <c:axId val="59627875"/>
      </c:scatterChart>
      <c:valAx>
        <c:axId val="16194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875"/>
        <c:crossBetween val="midCat"/>
      </c:valAx>
      <c:valAx>
        <c:axId val="59627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3464"/>
        <c:axId val="29997186"/>
      </c:scatterChart>
      <c:valAx>
        <c:axId val="626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186"/>
        <c:crossesAt val="0"/>
        <c:crossBetween val="midCat"/>
      </c:valAx>
      <c:valAx>
        <c:axId val="299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