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49988"/>
        <c:axId val="98581938"/>
      </c:barChart>
      <c:catAx>
        <c:axId val="68449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1938"/>
        <c:auto val="1"/>
        <c:lblAlgn val="ctr"/>
        <c:lblOffset val="100"/>
        <c:noMultiLvlLbl val="0"/>
      </c:catAx>
      <c:valAx>
        <c:axId val="98581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49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95477"/>
        <c:axId val="65758203"/>
      </c:scatterChart>
      <c:valAx>
        <c:axId val="1219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03"/>
        <c:crossesAt val="0"/>
        <c:crossBetween val="midCat"/>
      </c:valAx>
      <c:valAx>
        <c:axId val="657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