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816278"/>
        <c:axId val="36831279"/>
      </c:scatterChart>
      <c:valAx>
        <c:axId val="2881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279"/>
        <c:crossesAt val="0"/>
        <c:crossBetween val="midCat"/>
      </c:valAx>
      <c:valAx>
        <c:axId val="36831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537470"/>
        <c:axId val="84175990"/>
      </c:scatterChart>
      <c:valAx>
        <c:axId val="5953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990"/>
        <c:crossesAt val="0"/>
        <c:crossBetween val="midCat"/>
      </c:valAx>
      <c:valAx>
        <c:axId val="84175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590610"/>
        <c:axId val="50804727"/>
      </c:scatterChart>
      <c:valAx>
        <c:axId val="42590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27"/>
        <c:crossesAt val="0"/>
        <c:crossBetween val="midCat"/>
        <c:majorUnit val="10"/>
      </c:valAx>
      <c:valAx>
        <c:axId val="50804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28536"/>
        <c:axId val="23690486"/>
      </c:scatterChart>
      <c:valAx>
        <c:axId val="779285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486"/>
        <c:crossesAt val="0"/>
        <c:crossBetween val="midCat"/>
      </c:valAx>
      <c:valAx>
        <c:axId val="236904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67950"/>
        <c:axId val="31370207"/>
      </c:scatterChart>
      <c:valAx>
        <c:axId val="96567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207"/>
        <c:crossesAt val="0"/>
        <c:crossBetween val="midCat"/>
      </c:valAx>
      <c:valAx>
        <c:axId val="31370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