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61609"/>
        <c:axId val="44660506"/>
      </c:scatterChart>
      <c:valAx>
        <c:axId val="52061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06"/>
        <c:crossBetween val="midCat"/>
      </c:valAx>
      <c:valAx>
        <c:axId val="44660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60569"/>
        <c:axId val="58586795"/>
      </c:scatterChart>
      <c:valAx>
        <c:axId val="523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795"/>
        <c:crossesAt val="0"/>
        <c:crossBetween val="midCat"/>
      </c:valAx>
      <c:valAx>
        <c:axId val="585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