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19939"/>
        <c:axId val="883852"/>
      </c:scatterChart>
      <c:valAx>
        <c:axId val="28619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2"/>
        <c:crossBetween val="midCat"/>
      </c:valAx>
      <c:valAx>
        <c:axId val="883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60434"/>
        <c:axId val="55010063"/>
      </c:scatterChart>
      <c:valAx>
        <c:axId val="763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063"/>
        <c:crossesAt val="0"/>
        <c:crossBetween val="midCat"/>
      </c:valAx>
      <c:valAx>
        <c:axId val="550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