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57208"/>
        <c:axId val="23582834"/>
      </c:barChart>
      <c:catAx>
        <c:axId val="74457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2834"/>
        <c:auto val="1"/>
        <c:lblAlgn val="ctr"/>
        <c:lblOffset val="100"/>
        <c:noMultiLvlLbl val="0"/>
      </c:catAx>
      <c:valAx>
        <c:axId val="23582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7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72840"/>
        <c:axId val="43605800"/>
      </c:scatterChart>
      <c:valAx>
        <c:axId val="310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00"/>
        <c:crossesAt val="0"/>
        <c:crossBetween val="midCat"/>
      </c:valAx>
      <c:valAx>
        <c:axId val="436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