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45541"/>
        <c:axId val="63851094"/>
      </c:scatterChart>
      <c:valAx>
        <c:axId val="3564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094"/>
        <c:crossesAt val="0"/>
        <c:crossBetween val="midCat"/>
      </c:valAx>
      <c:valAx>
        <c:axId val="63851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5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95576"/>
        <c:axId val="13669310"/>
      </c:scatterChart>
      <c:valAx>
        <c:axId val="6729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310"/>
        <c:crossesAt val="0"/>
        <c:crossBetween val="midCat"/>
      </c:valAx>
      <c:valAx>
        <c:axId val="13669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085512"/>
        <c:axId val="51901246"/>
      </c:scatterChart>
      <c:valAx>
        <c:axId val="31085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46"/>
        <c:crossesAt val="0"/>
        <c:crossBetween val="midCat"/>
        <c:majorUnit val="10"/>
      </c:valAx>
      <c:valAx>
        <c:axId val="51901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40270"/>
        <c:axId val="49672945"/>
      </c:scatterChart>
      <c:valAx>
        <c:axId val="67940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45"/>
        <c:crossesAt val="0"/>
        <c:crossBetween val="midCat"/>
      </c:valAx>
      <c:valAx>
        <c:axId val="49672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22441"/>
        <c:axId val="4782515"/>
      </c:scatterChart>
      <c:valAx>
        <c:axId val="87022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15"/>
        <c:crossesAt val="0"/>
        <c:crossBetween val="midCat"/>
      </c:valAx>
      <c:valAx>
        <c:axId val="47825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