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77288"/>
        <c:axId val="90557283"/>
      </c:barChart>
      <c:catAx>
        <c:axId val="2307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283"/>
        <c:auto val="1"/>
        <c:lblAlgn val="ctr"/>
        <c:lblOffset val="100"/>
        <c:noMultiLvlLbl val="0"/>
      </c:catAx>
      <c:valAx>
        <c:axId val="9055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31908"/>
        <c:axId val="29284359"/>
      </c:barChart>
      <c:catAx>
        <c:axId val="4063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359"/>
        <c:auto val="1"/>
        <c:lblAlgn val="ctr"/>
        <c:lblOffset val="100"/>
        <c:noMultiLvlLbl val="0"/>
      </c:catAx>
      <c:valAx>
        <c:axId val="2928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72311"/>
        <c:axId val="22525041"/>
      </c:barChart>
      <c:catAx>
        <c:axId val="3607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041"/>
        <c:auto val="1"/>
        <c:lblAlgn val="ctr"/>
        <c:lblOffset val="100"/>
        <c:noMultiLvlLbl val="0"/>
      </c:catAx>
      <c:valAx>
        <c:axId val="2252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934088"/>
        <c:axId val="20460259"/>
      </c:barChart>
      <c:catAx>
        <c:axId val="1193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0259"/>
        <c:auto val="1"/>
        <c:lblAlgn val="ctr"/>
        <c:lblOffset val="100"/>
        <c:noMultiLvlLbl val="0"/>
      </c:catAx>
      <c:valAx>
        <c:axId val="2046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96608"/>
        <c:axId val="74074101"/>
      </c:barChart>
      <c:catAx>
        <c:axId val="294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4101"/>
        <c:auto val="1"/>
        <c:lblAlgn val="ctr"/>
        <c:lblOffset val="100"/>
        <c:noMultiLvlLbl val="0"/>
      </c:catAx>
      <c:valAx>
        <c:axId val="7407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86282"/>
        <c:axId val="27057122"/>
      </c:barChart>
      <c:catAx>
        <c:axId val="1668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122"/>
        <c:auto val="1"/>
        <c:lblAlgn val="ctr"/>
        <c:lblOffset val="100"/>
        <c:noMultiLvlLbl val="0"/>
      </c:catAx>
      <c:valAx>
        <c:axId val="2705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24594"/>
        <c:axId val="20947178"/>
      </c:barChart>
      <c:catAx>
        <c:axId val="8582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178"/>
        <c:auto val="1"/>
        <c:lblAlgn val="ctr"/>
        <c:lblOffset val="100"/>
        <c:noMultiLvlLbl val="0"/>
      </c:catAx>
      <c:valAx>
        <c:axId val="2094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25252"/>
        <c:axId val="10282858"/>
      </c:barChart>
      <c:catAx>
        <c:axId val="6482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2858"/>
        <c:auto val="1"/>
        <c:lblAlgn val="ctr"/>
        <c:lblOffset val="100"/>
        <c:noMultiLvlLbl val="0"/>
      </c:catAx>
      <c:valAx>
        <c:axId val="1028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9397"/>
        <c:axId val="71011321"/>
      </c:barChart>
      <c:catAx>
        <c:axId val="279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321"/>
        <c:auto val="1"/>
        <c:lblAlgn val="ctr"/>
        <c:lblOffset val="100"/>
        <c:noMultiLvlLbl val="0"/>
      </c:catAx>
      <c:valAx>
        <c:axId val="710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81232"/>
        <c:axId val="16003408"/>
      </c:barChart>
      <c:catAx>
        <c:axId val="2488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408"/>
        <c:auto val="1"/>
        <c:lblAlgn val="ctr"/>
        <c:lblOffset val="100"/>
        <c:noMultiLvlLbl val="0"/>
      </c:catAx>
      <c:valAx>
        <c:axId val="1600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38986"/>
        <c:axId val="518018"/>
      </c:barChart>
      <c:catAx>
        <c:axId val="7903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8"/>
        <c:auto val="1"/>
        <c:lblAlgn val="ctr"/>
        <c:lblOffset val="100"/>
        <c:noMultiLvlLbl val="0"/>
      </c:catAx>
      <c:valAx>
        <c:axId val="51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8710"/>
        <c:axId val="46042021"/>
      </c:barChart>
      <c:catAx>
        <c:axId val="349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021"/>
        <c:auto val="1"/>
        <c:lblAlgn val="ctr"/>
        <c:lblOffset val="100"/>
        <c:noMultiLvlLbl val="0"/>
      </c:catAx>
      <c:valAx>
        <c:axId val="4604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71997"/>
        <c:axId val="27198216"/>
      </c:barChart>
      <c:catAx>
        <c:axId val="3817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216"/>
        <c:auto val="1"/>
        <c:lblAlgn val="ctr"/>
        <c:lblOffset val="100"/>
        <c:noMultiLvlLbl val="0"/>
      </c:catAx>
      <c:valAx>
        <c:axId val="2719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38084"/>
        <c:axId val="33155285"/>
      </c:barChart>
      <c:catAx>
        <c:axId val="8523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285"/>
        <c:auto val="1"/>
        <c:lblAlgn val="ctr"/>
        <c:lblOffset val="100"/>
        <c:noMultiLvlLbl val="0"/>
      </c:catAx>
      <c:valAx>
        <c:axId val="3315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46691"/>
        <c:axId val="94257694"/>
      </c:barChart>
      <c:catAx>
        <c:axId val="3534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694"/>
        <c:auto val="1"/>
        <c:lblAlgn val="ctr"/>
        <c:lblOffset val="100"/>
        <c:noMultiLvlLbl val="0"/>
      </c:catAx>
      <c:valAx>
        <c:axId val="9425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043805"/>
        <c:axId val="48607626"/>
      </c:barChart>
      <c:catAx>
        <c:axId val="1804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626"/>
        <c:auto val="1"/>
        <c:lblAlgn val="ctr"/>
        <c:lblOffset val="100"/>
        <c:noMultiLvlLbl val="0"/>
      </c:catAx>
      <c:valAx>
        <c:axId val="4860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539904"/>
        <c:axId val="26733296"/>
      </c:barChart>
      <c:catAx>
        <c:axId val="5853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296"/>
        <c:auto val="1"/>
        <c:lblAlgn val="ctr"/>
        <c:lblOffset val="100"/>
        <c:noMultiLvlLbl val="0"/>
      </c:catAx>
      <c:valAx>
        <c:axId val="267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86360"/>
        <c:axId val="18704556"/>
      </c:barChart>
      <c:catAx>
        <c:axId val="2828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556"/>
        <c:auto val="1"/>
        <c:lblAlgn val="ctr"/>
        <c:lblOffset val="100"/>
        <c:noMultiLvlLbl val="0"/>
      </c:catAx>
      <c:valAx>
        <c:axId val="1870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