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21852"/>
        <c:axId val="26689124"/>
      </c:scatterChart>
      <c:valAx>
        <c:axId val="8492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124"/>
        <c:crossesAt val="0"/>
        <c:crossBetween val="midCat"/>
      </c:valAx>
      <c:valAx>
        <c:axId val="2668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4689"/>
        <c:axId val="45219621"/>
      </c:scatterChart>
      <c:valAx>
        <c:axId val="445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621"/>
        <c:crossesAt val="0"/>
        <c:crossBetween val="midCat"/>
      </c:valAx>
      <c:valAx>
        <c:axId val="4521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52535"/>
        <c:axId val="9113235"/>
      </c:scatterChart>
      <c:valAx>
        <c:axId val="8205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35"/>
        <c:crossesAt val="0"/>
        <c:crossBetween val="midCat"/>
      </c:valAx>
      <c:valAx>
        <c:axId val="911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35931"/>
        <c:axId val="3244746"/>
      </c:scatterChart>
      <c:valAx>
        <c:axId val="2303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46"/>
        <c:crossesAt val="0"/>
        <c:crossBetween val="midCat"/>
      </c:valAx>
      <c:valAx>
        <c:axId val="3244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