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1001"/>
        <c:axId val="49848635"/>
      </c:barChart>
      <c:catAx>
        <c:axId val="81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635"/>
        <c:auto val="1"/>
        <c:lblAlgn val="ctr"/>
        <c:lblOffset val="100"/>
        <c:noMultiLvlLbl val="0"/>
      </c:catAx>
      <c:valAx>
        <c:axId val="498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7669"/>
        <c:axId val="413708"/>
      </c:barChart>
      <c:catAx>
        <c:axId val="9226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08"/>
        <c:auto val="1"/>
        <c:lblAlgn val="ctr"/>
        <c:lblOffset val="100"/>
        <c:noMultiLvlLbl val="0"/>
      </c:catAx>
      <c:valAx>
        <c:axId val="4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94686"/>
        <c:axId val="86763646"/>
      </c:barChart>
      <c:catAx>
        <c:axId val="837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646"/>
        <c:auto val="1"/>
        <c:lblAlgn val="ctr"/>
        <c:lblOffset val="100"/>
        <c:noMultiLvlLbl val="0"/>
      </c:catAx>
      <c:valAx>
        <c:axId val="8676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33539"/>
        <c:axId val="16898282"/>
      </c:barChart>
      <c:catAx>
        <c:axId val="3403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282"/>
        <c:auto val="1"/>
        <c:lblAlgn val="ctr"/>
        <c:lblOffset val="100"/>
        <c:noMultiLvlLbl val="0"/>
      </c:catAx>
      <c:valAx>
        <c:axId val="1689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0455"/>
        <c:axId val="38891582"/>
      </c:barChart>
      <c:catAx>
        <c:axId val="772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582"/>
        <c:auto val="1"/>
        <c:lblAlgn val="ctr"/>
        <c:lblOffset val="100"/>
        <c:noMultiLvlLbl val="0"/>
      </c:catAx>
      <c:valAx>
        <c:axId val="388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6594"/>
        <c:axId val="13549738"/>
      </c:barChart>
      <c:catAx>
        <c:axId val="7343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738"/>
        <c:auto val="1"/>
        <c:lblAlgn val="ctr"/>
        <c:lblOffset val="100"/>
        <c:noMultiLvlLbl val="0"/>
      </c:catAx>
      <c:valAx>
        <c:axId val="135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96524"/>
        <c:axId val="89797070"/>
      </c:barChart>
      <c:catAx>
        <c:axId val="5619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070"/>
        <c:auto val="1"/>
        <c:lblAlgn val="ctr"/>
        <c:lblOffset val="100"/>
        <c:noMultiLvlLbl val="0"/>
      </c:catAx>
      <c:valAx>
        <c:axId val="8979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13376"/>
        <c:axId val="82907616"/>
      </c:barChart>
      <c:catAx>
        <c:axId val="8471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616"/>
        <c:auto val="1"/>
        <c:lblAlgn val="ctr"/>
        <c:lblOffset val="100"/>
        <c:noMultiLvlLbl val="0"/>
      </c:catAx>
      <c:valAx>
        <c:axId val="829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78777"/>
        <c:axId val="52445508"/>
      </c:barChart>
      <c:catAx>
        <c:axId val="116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5508"/>
        <c:auto val="1"/>
        <c:lblAlgn val="ctr"/>
        <c:lblOffset val="100"/>
        <c:noMultiLvlLbl val="0"/>
      </c:catAx>
      <c:valAx>
        <c:axId val="5244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38411"/>
        <c:axId val="94910417"/>
      </c:barChart>
      <c:catAx>
        <c:axId val="4793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0417"/>
        <c:auto val="1"/>
        <c:lblAlgn val="ctr"/>
        <c:lblOffset val="100"/>
        <c:noMultiLvlLbl val="0"/>
      </c:catAx>
      <c:valAx>
        <c:axId val="9491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81179"/>
        <c:axId val="1753412"/>
      </c:barChart>
      <c:catAx>
        <c:axId val="6018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12"/>
        <c:auto val="1"/>
        <c:lblAlgn val="ctr"/>
        <c:lblOffset val="100"/>
        <c:noMultiLvlLbl val="0"/>
      </c:catAx>
      <c:valAx>
        <c:axId val="175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91863"/>
        <c:axId val="92642976"/>
      </c:barChart>
      <c:catAx>
        <c:axId val="4939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976"/>
        <c:auto val="1"/>
        <c:lblAlgn val="ctr"/>
        <c:lblOffset val="100"/>
        <c:noMultiLvlLbl val="0"/>
      </c:catAx>
      <c:valAx>
        <c:axId val="9264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422"/>
        <c:axId val="89601567"/>
      </c:barChart>
      <c:catAx>
        <c:axId val="54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567"/>
        <c:auto val="1"/>
        <c:lblAlgn val="ctr"/>
        <c:lblOffset val="100"/>
        <c:noMultiLvlLbl val="0"/>
      </c:catAx>
      <c:valAx>
        <c:axId val="896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2652"/>
        <c:axId val="61382864"/>
      </c:barChart>
      <c:catAx>
        <c:axId val="3394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864"/>
        <c:auto val="1"/>
        <c:lblAlgn val="ctr"/>
        <c:lblOffset val="100"/>
        <c:noMultiLvlLbl val="0"/>
      </c:catAx>
      <c:valAx>
        <c:axId val="6138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37332"/>
        <c:axId val="76109428"/>
      </c:barChart>
      <c:catAx>
        <c:axId val="6013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9428"/>
        <c:auto val="1"/>
        <c:lblAlgn val="ctr"/>
        <c:lblOffset val="100"/>
        <c:noMultiLvlLbl val="0"/>
      </c:catAx>
      <c:valAx>
        <c:axId val="7610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946785"/>
        <c:axId val="23769505"/>
      </c:barChart>
      <c:catAx>
        <c:axId val="8094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505"/>
        <c:auto val="1"/>
        <c:lblAlgn val="ctr"/>
        <c:lblOffset val="100"/>
        <c:noMultiLvlLbl val="0"/>
      </c:catAx>
      <c:valAx>
        <c:axId val="2376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33499"/>
        <c:axId val="83184127"/>
      </c:barChart>
      <c:catAx>
        <c:axId val="1143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127"/>
        <c:auto val="1"/>
        <c:lblAlgn val="ctr"/>
        <c:lblOffset val="100"/>
        <c:noMultiLvlLbl val="0"/>
      </c:catAx>
      <c:valAx>
        <c:axId val="8318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367947"/>
        <c:axId val="5931591"/>
      </c:barChart>
      <c:catAx>
        <c:axId val="133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91"/>
        <c:auto val="1"/>
        <c:lblAlgn val="ctr"/>
        <c:lblOffset val="100"/>
        <c:noMultiLvlLbl val="0"/>
      </c:catAx>
      <c:valAx>
        <c:axId val="593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