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946613"/>
        <c:axId val="56497611"/>
      </c:scatterChart>
      <c:valAx>
        <c:axId val="63946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611"/>
        <c:crossesAt val="0"/>
        <c:crossBetween val="midCat"/>
      </c:valAx>
      <c:valAx>
        <c:axId val="56497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00733"/>
        <c:axId val="73072872"/>
      </c:scatterChart>
      <c:valAx>
        <c:axId val="6830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872"/>
        <c:crossesAt val="0"/>
        <c:crossBetween val="midCat"/>
      </c:valAx>
      <c:valAx>
        <c:axId val="73072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862370"/>
        <c:axId val="69155555"/>
      </c:scatterChart>
      <c:valAx>
        <c:axId val="7886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555"/>
        <c:crossesAt val="0"/>
        <c:crossBetween val="midCat"/>
      </c:valAx>
      <c:valAx>
        <c:axId val="69155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5927"/>
        <c:axId val="21773256"/>
      </c:scatterChart>
      <c:valAx>
        <c:axId val="3429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256"/>
        <c:crossesAt val="0"/>
        <c:crossBetween val="midCat"/>
      </c:valAx>
      <c:valAx>
        <c:axId val="2177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