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462706"/>
        <c:axId val="33407079"/>
      </c:barChart>
      <c:catAx>
        <c:axId val="29462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7079"/>
        <c:auto val="1"/>
        <c:lblAlgn val="ctr"/>
        <c:lblOffset val="100"/>
        <c:noMultiLvlLbl val="0"/>
      </c:catAx>
      <c:valAx>
        <c:axId val="3340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2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465482"/>
        <c:axId val="7056814"/>
      </c:barChart>
      <c:catAx>
        <c:axId val="2646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814"/>
        <c:auto val="1"/>
        <c:lblAlgn val="ctr"/>
        <c:lblOffset val="100"/>
        <c:noMultiLvlLbl val="0"/>
      </c:catAx>
      <c:valAx>
        <c:axId val="705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452692"/>
        <c:axId val="71326481"/>
      </c:barChart>
      <c:catAx>
        <c:axId val="54452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6481"/>
        <c:auto val="1"/>
        <c:lblAlgn val="ctr"/>
        <c:lblOffset val="100"/>
        <c:noMultiLvlLbl val="0"/>
      </c:catAx>
      <c:valAx>
        <c:axId val="7132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2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641282"/>
        <c:axId val="48306103"/>
      </c:barChart>
      <c:catAx>
        <c:axId val="82641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6103"/>
        <c:auto val="1"/>
        <c:lblAlgn val="ctr"/>
        <c:lblOffset val="100"/>
        <c:noMultiLvlLbl val="0"/>
      </c:catAx>
      <c:valAx>
        <c:axId val="4830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1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148270"/>
        <c:axId val="62697468"/>
      </c:barChart>
      <c:catAx>
        <c:axId val="13148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7468"/>
        <c:auto val="1"/>
        <c:lblAlgn val="ctr"/>
        <c:lblOffset val="100"/>
        <c:noMultiLvlLbl val="0"/>
      </c:catAx>
      <c:valAx>
        <c:axId val="6269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8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974416"/>
        <c:axId val="18168303"/>
      </c:barChart>
      <c:catAx>
        <c:axId val="1697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8303"/>
        <c:auto val="1"/>
        <c:lblAlgn val="ctr"/>
        <c:lblOffset val="100"/>
        <c:noMultiLvlLbl val="0"/>
      </c:catAx>
      <c:valAx>
        <c:axId val="1816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26598"/>
        <c:axId val="60410315"/>
      </c:barChart>
      <c:catAx>
        <c:axId val="14426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0315"/>
        <c:auto val="1"/>
        <c:lblAlgn val="ctr"/>
        <c:lblOffset val="100"/>
        <c:noMultiLvlLbl val="0"/>
      </c:catAx>
      <c:valAx>
        <c:axId val="6041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799989"/>
        <c:axId val="92740461"/>
      </c:barChart>
      <c:catAx>
        <c:axId val="24799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0461"/>
        <c:auto val="1"/>
        <c:lblAlgn val="ctr"/>
        <c:lblOffset val="100"/>
        <c:noMultiLvlLbl val="0"/>
      </c:catAx>
      <c:valAx>
        <c:axId val="9274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9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599815"/>
        <c:axId val="78797487"/>
      </c:barChart>
      <c:catAx>
        <c:axId val="33599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7487"/>
        <c:auto val="1"/>
        <c:lblAlgn val="ctr"/>
        <c:lblOffset val="100"/>
        <c:noMultiLvlLbl val="0"/>
      </c:catAx>
      <c:valAx>
        <c:axId val="7879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9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963935"/>
        <c:axId val="64167339"/>
      </c:barChart>
      <c:catAx>
        <c:axId val="45963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7339"/>
        <c:auto val="1"/>
        <c:lblAlgn val="ctr"/>
        <c:lblOffset val="100"/>
        <c:noMultiLvlLbl val="0"/>
      </c:catAx>
      <c:valAx>
        <c:axId val="6416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3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89845"/>
        <c:axId val="17878368"/>
      </c:barChart>
      <c:catAx>
        <c:axId val="9989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8368"/>
        <c:auto val="1"/>
        <c:lblAlgn val="ctr"/>
        <c:lblOffset val="100"/>
        <c:noMultiLvlLbl val="0"/>
      </c:catAx>
      <c:valAx>
        <c:axId val="1787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6879"/>
        <c:axId val="47949921"/>
      </c:barChart>
      <c:catAx>
        <c:axId val="2306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9921"/>
        <c:auto val="1"/>
        <c:lblAlgn val="ctr"/>
        <c:lblOffset val="100"/>
        <c:noMultiLvlLbl val="0"/>
      </c:catAx>
      <c:valAx>
        <c:axId val="4794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239182"/>
        <c:axId val="66832362"/>
      </c:barChart>
      <c:catAx>
        <c:axId val="1923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2362"/>
        <c:auto val="1"/>
        <c:lblAlgn val="ctr"/>
        <c:lblOffset val="100"/>
        <c:noMultiLvlLbl val="0"/>
      </c:catAx>
      <c:valAx>
        <c:axId val="6683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085142"/>
        <c:axId val="90498986"/>
      </c:barChart>
      <c:catAx>
        <c:axId val="94085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8986"/>
        <c:auto val="1"/>
        <c:lblAlgn val="ctr"/>
        <c:lblOffset val="100"/>
        <c:noMultiLvlLbl val="0"/>
      </c:catAx>
      <c:valAx>
        <c:axId val="9049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5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261743"/>
        <c:axId val="84535615"/>
      </c:barChart>
      <c:catAx>
        <c:axId val="82261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5615"/>
        <c:auto val="1"/>
        <c:lblAlgn val="ctr"/>
        <c:lblOffset val="100"/>
        <c:noMultiLvlLbl val="0"/>
      </c:catAx>
      <c:valAx>
        <c:axId val="8453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1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773960"/>
        <c:axId val="1299734"/>
      </c:barChart>
      <c:catAx>
        <c:axId val="3477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734"/>
        <c:auto val="1"/>
        <c:lblAlgn val="ctr"/>
        <c:lblOffset val="100"/>
        <c:noMultiLvlLbl val="0"/>
      </c:catAx>
      <c:valAx>
        <c:axId val="129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618177"/>
        <c:axId val="58501114"/>
      </c:barChart>
      <c:catAx>
        <c:axId val="3461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1114"/>
        <c:auto val="1"/>
        <c:lblAlgn val="ctr"/>
        <c:lblOffset val="100"/>
        <c:noMultiLvlLbl val="0"/>
      </c:catAx>
      <c:valAx>
        <c:axId val="5850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977780"/>
        <c:axId val="53747413"/>
      </c:barChart>
      <c:catAx>
        <c:axId val="60977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7413"/>
        <c:auto val="1"/>
        <c:lblAlgn val="ctr"/>
        <c:lblOffset val="100"/>
        <c:noMultiLvlLbl val="0"/>
      </c:catAx>
      <c:valAx>
        <c:axId val="5374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7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