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3501"/>
        <c:axId val="47125985"/>
      </c:scatterChart>
      <c:valAx>
        <c:axId val="322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985"/>
        <c:crossesAt val="0"/>
        <c:crossBetween val="midCat"/>
      </c:valAx>
      <c:valAx>
        <c:axId val="4712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6579"/>
        <c:axId val="71155637"/>
      </c:scatterChart>
      <c:valAx>
        <c:axId val="2602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637"/>
        <c:crossesAt val="0"/>
        <c:crossBetween val="midCat"/>
      </c:valAx>
      <c:valAx>
        <c:axId val="7115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95631"/>
        <c:axId val="98281679"/>
      </c:scatterChart>
      <c:valAx>
        <c:axId val="1259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679"/>
        <c:crossesAt val="0"/>
        <c:crossBetween val="midCat"/>
      </c:valAx>
      <c:valAx>
        <c:axId val="9828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62204"/>
        <c:axId val="7131919"/>
      </c:scatterChart>
      <c:valAx>
        <c:axId val="1406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19"/>
        <c:crossesAt val="0"/>
        <c:crossBetween val="midCat"/>
      </c:valAx>
      <c:valAx>
        <c:axId val="713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