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1396"/>
        <c:axId val="34472666"/>
      </c:barChart>
      <c:catAx>
        <c:axId val="29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666"/>
        <c:auto val="1"/>
        <c:lblAlgn val="ctr"/>
        <c:lblOffset val="100"/>
        <c:noMultiLvlLbl val="0"/>
      </c:catAx>
      <c:valAx>
        <c:axId val="344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40279"/>
        <c:axId val="30171283"/>
      </c:barChart>
      <c:catAx>
        <c:axId val="795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83"/>
        <c:auto val="1"/>
        <c:lblAlgn val="ctr"/>
        <c:lblOffset val="100"/>
        <c:noMultiLvlLbl val="0"/>
      </c:catAx>
      <c:valAx>
        <c:axId val="30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5006"/>
        <c:axId val="48655707"/>
      </c:barChart>
      <c:catAx>
        <c:axId val="7187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07"/>
        <c:auto val="1"/>
        <c:lblAlgn val="ctr"/>
        <c:lblOffset val="100"/>
        <c:noMultiLvlLbl val="0"/>
      </c:catAx>
      <c:valAx>
        <c:axId val="4865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7438"/>
        <c:axId val="77812962"/>
      </c:barChart>
      <c:catAx>
        <c:axId val="687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62"/>
        <c:auto val="1"/>
        <c:lblAlgn val="ctr"/>
        <c:lblOffset val="100"/>
        <c:noMultiLvlLbl val="0"/>
      </c:catAx>
      <c:valAx>
        <c:axId val="77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0110"/>
        <c:axId val="51588314"/>
      </c:barChart>
      <c:catAx>
        <c:axId val="2677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314"/>
        <c:auto val="1"/>
        <c:lblAlgn val="ctr"/>
        <c:lblOffset val="100"/>
        <c:noMultiLvlLbl val="0"/>
      </c:catAx>
      <c:valAx>
        <c:axId val="515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90040"/>
        <c:axId val="28569239"/>
      </c:barChart>
      <c:catAx>
        <c:axId val="109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239"/>
        <c:auto val="1"/>
        <c:lblAlgn val="ctr"/>
        <c:lblOffset val="100"/>
        <c:noMultiLvlLbl val="0"/>
      </c:catAx>
      <c:valAx>
        <c:axId val="285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9718"/>
        <c:axId val="71769906"/>
      </c:barChart>
      <c:catAx>
        <c:axId val="1537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906"/>
        <c:auto val="1"/>
        <c:lblAlgn val="ctr"/>
        <c:lblOffset val="100"/>
        <c:noMultiLvlLbl val="0"/>
      </c:catAx>
      <c:valAx>
        <c:axId val="717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72242"/>
        <c:axId val="84738413"/>
      </c:barChart>
      <c:catAx>
        <c:axId val="2547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413"/>
        <c:auto val="1"/>
        <c:lblAlgn val="ctr"/>
        <c:lblOffset val="100"/>
        <c:noMultiLvlLbl val="0"/>
      </c:catAx>
      <c:valAx>
        <c:axId val="847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432"/>
        <c:axId val="66080959"/>
      </c:barChart>
      <c:catAx>
        <c:axId val="8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59"/>
        <c:auto val="1"/>
        <c:lblAlgn val="ctr"/>
        <c:lblOffset val="100"/>
        <c:noMultiLvlLbl val="0"/>
      </c:catAx>
      <c:valAx>
        <c:axId val="660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36211"/>
        <c:axId val="72904116"/>
      </c:barChart>
      <c:catAx>
        <c:axId val="819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116"/>
        <c:auto val="1"/>
        <c:lblAlgn val="ctr"/>
        <c:lblOffset val="100"/>
        <c:noMultiLvlLbl val="0"/>
      </c:catAx>
      <c:valAx>
        <c:axId val="729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8081"/>
        <c:axId val="41786898"/>
      </c:barChart>
      <c:catAx>
        <c:axId val="535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898"/>
        <c:auto val="1"/>
        <c:lblAlgn val="ctr"/>
        <c:lblOffset val="100"/>
        <c:noMultiLvlLbl val="0"/>
      </c:catAx>
      <c:valAx>
        <c:axId val="417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2024"/>
        <c:axId val="95901223"/>
      </c:barChart>
      <c:catAx>
        <c:axId val="587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223"/>
        <c:auto val="1"/>
        <c:lblAlgn val="ctr"/>
        <c:lblOffset val="100"/>
        <c:noMultiLvlLbl val="0"/>
      </c:catAx>
      <c:valAx>
        <c:axId val="959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1574"/>
        <c:axId val="19515063"/>
      </c:barChart>
      <c:catAx>
        <c:axId val="20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063"/>
        <c:auto val="1"/>
        <c:lblAlgn val="ctr"/>
        <c:lblOffset val="100"/>
        <c:noMultiLvlLbl val="0"/>
      </c:catAx>
      <c:valAx>
        <c:axId val="195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9029"/>
        <c:axId val="98406410"/>
      </c:barChart>
      <c:catAx>
        <c:axId val="675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410"/>
        <c:auto val="1"/>
        <c:lblAlgn val="ctr"/>
        <c:lblOffset val="100"/>
        <c:noMultiLvlLbl val="0"/>
      </c:catAx>
      <c:valAx>
        <c:axId val="984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33545"/>
        <c:axId val="27754381"/>
      </c:barChart>
      <c:catAx>
        <c:axId val="402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81"/>
        <c:auto val="1"/>
        <c:lblAlgn val="ctr"/>
        <c:lblOffset val="100"/>
        <c:noMultiLvlLbl val="0"/>
      </c:catAx>
      <c:valAx>
        <c:axId val="277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3121"/>
        <c:axId val="31440164"/>
      </c:barChart>
      <c:catAx>
        <c:axId val="269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164"/>
        <c:auto val="1"/>
        <c:lblAlgn val="ctr"/>
        <c:lblOffset val="100"/>
        <c:noMultiLvlLbl val="0"/>
      </c:catAx>
      <c:valAx>
        <c:axId val="314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4253"/>
        <c:axId val="46246495"/>
      </c:barChart>
      <c:catAx>
        <c:axId val="98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95"/>
        <c:auto val="1"/>
        <c:lblAlgn val="ctr"/>
        <c:lblOffset val="100"/>
        <c:noMultiLvlLbl val="0"/>
      </c:catAx>
      <c:valAx>
        <c:axId val="462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9695"/>
        <c:axId val="95407707"/>
      </c:barChart>
      <c:catAx>
        <c:axId val="354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07"/>
        <c:auto val="1"/>
        <c:lblAlgn val="ctr"/>
        <c:lblOffset val="100"/>
        <c:noMultiLvlLbl val="0"/>
      </c:catAx>
      <c:valAx>
        <c:axId val="9540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