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58144"/>
        <c:axId val="97847188"/>
      </c:scatterChart>
      <c:valAx>
        <c:axId val="4265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188"/>
        <c:crossesAt val="0"/>
        <c:crossBetween val="midCat"/>
      </c:valAx>
      <c:valAx>
        <c:axId val="9784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65633"/>
        <c:axId val="85204186"/>
      </c:scatterChart>
      <c:valAx>
        <c:axId val="7286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186"/>
        <c:crossesAt val="0"/>
        <c:crossBetween val="midCat"/>
      </c:valAx>
      <c:valAx>
        <c:axId val="8520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86885"/>
        <c:axId val="18117970"/>
      </c:scatterChart>
      <c:valAx>
        <c:axId val="8448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970"/>
        <c:crossesAt val="0"/>
        <c:crossBetween val="midCat"/>
      </c:valAx>
      <c:valAx>
        <c:axId val="1811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03414"/>
        <c:axId val="77840602"/>
      </c:scatterChart>
      <c:valAx>
        <c:axId val="3610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602"/>
        <c:crossesAt val="0"/>
        <c:crossBetween val="midCat"/>
      </c:valAx>
      <c:valAx>
        <c:axId val="7784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