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63382"/>
        <c:axId val="29697943"/>
      </c:barChart>
      <c:catAx>
        <c:axId val="9246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943"/>
        <c:auto val="1"/>
        <c:lblAlgn val="ctr"/>
        <c:lblOffset val="100"/>
        <c:noMultiLvlLbl val="0"/>
      </c:catAx>
      <c:valAx>
        <c:axId val="296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94951"/>
        <c:axId val="44129960"/>
      </c:barChart>
      <c:catAx>
        <c:axId val="6779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960"/>
        <c:auto val="1"/>
        <c:lblAlgn val="ctr"/>
        <c:lblOffset val="100"/>
        <c:noMultiLvlLbl val="0"/>
      </c:catAx>
      <c:valAx>
        <c:axId val="441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10557"/>
        <c:axId val="68129"/>
      </c:barChart>
      <c:catAx>
        <c:axId val="327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"/>
        <c:auto val="1"/>
        <c:lblAlgn val="ctr"/>
        <c:lblOffset val="100"/>
        <c:noMultiLvlLbl val="0"/>
      </c:catAx>
      <c:valAx>
        <c:axId val="6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17523"/>
        <c:axId val="21328519"/>
      </c:barChart>
      <c:catAx>
        <c:axId val="900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519"/>
        <c:auto val="1"/>
        <c:lblAlgn val="ctr"/>
        <c:lblOffset val="100"/>
        <c:noMultiLvlLbl val="0"/>
      </c:catAx>
      <c:valAx>
        <c:axId val="213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51992"/>
        <c:axId val="24828106"/>
      </c:barChart>
      <c:catAx>
        <c:axId val="458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106"/>
        <c:auto val="1"/>
        <c:lblAlgn val="ctr"/>
        <c:lblOffset val="100"/>
        <c:noMultiLvlLbl val="0"/>
      </c:catAx>
      <c:valAx>
        <c:axId val="248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67241"/>
        <c:axId val="56808575"/>
      </c:barChart>
      <c:catAx>
        <c:axId val="519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575"/>
        <c:auto val="1"/>
        <c:lblAlgn val="ctr"/>
        <c:lblOffset val="100"/>
        <c:noMultiLvlLbl val="0"/>
      </c:catAx>
      <c:valAx>
        <c:axId val="5680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16717"/>
        <c:axId val="74242374"/>
      </c:barChart>
      <c:catAx>
        <c:axId val="637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374"/>
        <c:auto val="1"/>
        <c:lblAlgn val="ctr"/>
        <c:lblOffset val="100"/>
        <c:noMultiLvlLbl val="0"/>
      </c:catAx>
      <c:valAx>
        <c:axId val="742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08242"/>
        <c:axId val="63692339"/>
      </c:barChart>
      <c:catAx>
        <c:axId val="6710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339"/>
        <c:auto val="1"/>
        <c:lblAlgn val="ctr"/>
        <c:lblOffset val="100"/>
        <c:noMultiLvlLbl val="0"/>
      </c:catAx>
      <c:valAx>
        <c:axId val="636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22613"/>
        <c:axId val="36091151"/>
      </c:barChart>
      <c:catAx>
        <c:axId val="7212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151"/>
        <c:auto val="1"/>
        <c:lblAlgn val="ctr"/>
        <c:lblOffset val="100"/>
        <c:noMultiLvlLbl val="0"/>
      </c:catAx>
      <c:valAx>
        <c:axId val="360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32577"/>
        <c:axId val="17766715"/>
      </c:barChart>
      <c:catAx>
        <c:axId val="224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715"/>
        <c:auto val="1"/>
        <c:lblAlgn val="ctr"/>
        <c:lblOffset val="100"/>
        <c:noMultiLvlLbl val="0"/>
      </c:catAx>
      <c:valAx>
        <c:axId val="177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12185"/>
        <c:axId val="71156197"/>
      </c:barChart>
      <c:catAx>
        <c:axId val="9891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197"/>
        <c:auto val="1"/>
        <c:lblAlgn val="ctr"/>
        <c:lblOffset val="100"/>
        <c:noMultiLvlLbl val="0"/>
      </c:catAx>
      <c:valAx>
        <c:axId val="711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4397"/>
        <c:axId val="41170815"/>
      </c:barChart>
      <c:catAx>
        <c:axId val="724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815"/>
        <c:auto val="1"/>
        <c:lblAlgn val="ctr"/>
        <c:lblOffset val="100"/>
        <c:noMultiLvlLbl val="0"/>
      </c:catAx>
      <c:valAx>
        <c:axId val="411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33977"/>
        <c:axId val="82513271"/>
      </c:barChart>
      <c:catAx>
        <c:axId val="8943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271"/>
        <c:auto val="1"/>
        <c:lblAlgn val="ctr"/>
        <c:lblOffset val="100"/>
        <c:noMultiLvlLbl val="0"/>
      </c:catAx>
      <c:valAx>
        <c:axId val="825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63338"/>
        <c:axId val="72153783"/>
      </c:barChart>
      <c:catAx>
        <c:axId val="3386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783"/>
        <c:auto val="1"/>
        <c:lblAlgn val="ctr"/>
        <c:lblOffset val="100"/>
        <c:noMultiLvlLbl val="0"/>
      </c:catAx>
      <c:valAx>
        <c:axId val="721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86758"/>
        <c:axId val="75044558"/>
      </c:barChart>
      <c:catAx>
        <c:axId val="6788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558"/>
        <c:auto val="1"/>
        <c:lblAlgn val="ctr"/>
        <c:lblOffset val="100"/>
        <c:noMultiLvlLbl val="0"/>
      </c:catAx>
      <c:valAx>
        <c:axId val="750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79740"/>
        <c:axId val="71780845"/>
      </c:barChart>
      <c:catAx>
        <c:axId val="649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845"/>
        <c:auto val="1"/>
        <c:lblAlgn val="ctr"/>
        <c:lblOffset val="100"/>
        <c:noMultiLvlLbl val="0"/>
      </c:catAx>
      <c:valAx>
        <c:axId val="717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0396"/>
        <c:axId val="67494867"/>
      </c:barChart>
      <c:catAx>
        <c:axId val="64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867"/>
        <c:auto val="1"/>
        <c:lblAlgn val="ctr"/>
        <c:lblOffset val="100"/>
        <c:noMultiLvlLbl val="0"/>
      </c:catAx>
      <c:valAx>
        <c:axId val="674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28686"/>
        <c:axId val="30675212"/>
      </c:barChart>
      <c:catAx>
        <c:axId val="442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212"/>
        <c:auto val="1"/>
        <c:lblAlgn val="ctr"/>
        <c:lblOffset val="100"/>
        <c:noMultiLvlLbl val="0"/>
      </c:catAx>
      <c:valAx>
        <c:axId val="306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