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32315"/>
        <c:axId val="74588923"/>
      </c:scatterChart>
      <c:valAx>
        <c:axId val="2013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23"/>
        <c:crossesAt val="0"/>
        <c:crossBetween val="midCat"/>
      </c:valAx>
      <c:valAx>
        <c:axId val="745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8062"/>
        <c:axId val="85601065"/>
      </c:scatterChart>
      <c:valAx>
        <c:axId val="552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065"/>
        <c:crossesAt val="0"/>
        <c:crossBetween val="midCat"/>
      </c:valAx>
      <c:valAx>
        <c:axId val="8560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4797"/>
        <c:axId val="40415292"/>
      </c:scatterChart>
      <c:valAx>
        <c:axId val="535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92"/>
        <c:crossesAt val="0"/>
        <c:crossBetween val="midCat"/>
      </c:valAx>
      <c:valAx>
        <c:axId val="4041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2654"/>
        <c:axId val="23184790"/>
      </c:scatterChart>
      <c:valAx>
        <c:axId val="5336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790"/>
        <c:crossesAt val="0"/>
        <c:crossBetween val="midCat"/>
      </c:valAx>
      <c:valAx>
        <c:axId val="2318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