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84243"/>
        <c:axId val="37530788"/>
      </c:scatterChart>
      <c:valAx>
        <c:axId val="59184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788"/>
        <c:crossBetween val="midCat"/>
      </c:valAx>
      <c:valAx>
        <c:axId val="37530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86609"/>
        <c:axId val="25936729"/>
      </c:scatterChart>
      <c:valAx>
        <c:axId val="2318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729"/>
        <c:crossesAt val="0"/>
        <c:crossBetween val="midCat"/>
      </c:valAx>
      <c:valAx>
        <c:axId val="259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