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97178"/>
        <c:axId val="90780934"/>
      </c:scatterChart>
      <c:valAx>
        <c:axId val="850971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934"/>
        <c:crossBetween val="midCat"/>
      </c:valAx>
      <c:valAx>
        <c:axId val="90780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1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9935"/>
        <c:axId val="3787117"/>
      </c:scatterChart>
      <c:valAx>
        <c:axId val="203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17"/>
        <c:crossesAt val="0"/>
        <c:crossBetween val="midCat"/>
      </c:valAx>
      <c:valAx>
        <c:axId val="37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