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05727"/>
        <c:axId val="56171232"/>
      </c:barChart>
      <c:catAx>
        <c:axId val="39305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71232"/>
        <c:auto val="1"/>
        <c:lblAlgn val="ctr"/>
        <c:lblOffset val="100"/>
        <c:noMultiLvlLbl val="0"/>
      </c:catAx>
      <c:valAx>
        <c:axId val="56171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57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99007"/>
        <c:axId val="12059621"/>
      </c:scatterChart>
      <c:valAx>
        <c:axId val="3679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21"/>
        <c:crossesAt val="0"/>
        <c:crossBetween val="midCat"/>
      </c:valAx>
      <c:valAx>
        <c:axId val="120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