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43326"/>
        <c:axId val="34232265"/>
      </c:scatterChart>
      <c:valAx>
        <c:axId val="1584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65"/>
        <c:crossesAt val="0"/>
        <c:crossBetween val="midCat"/>
      </c:valAx>
      <c:valAx>
        <c:axId val="34232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13344"/>
        <c:axId val="7342965"/>
      </c:scatterChart>
      <c:valAx>
        <c:axId val="3491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65"/>
        <c:crossesAt val="0"/>
        <c:crossBetween val="midCat"/>
      </c:valAx>
      <c:valAx>
        <c:axId val="7342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7922"/>
        <c:axId val="67426931"/>
      </c:scatterChart>
      <c:valAx>
        <c:axId val="3487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931"/>
        <c:crossesAt val="0"/>
        <c:crossBetween val="midCat"/>
        <c:majorUnit val="10"/>
      </c:valAx>
      <c:valAx>
        <c:axId val="67426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97186"/>
        <c:axId val="13040856"/>
      </c:scatterChart>
      <c:valAx>
        <c:axId val="670971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856"/>
        <c:crossesAt val="0"/>
        <c:crossBetween val="midCat"/>
      </c:valAx>
      <c:valAx>
        <c:axId val="13040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34356"/>
        <c:axId val="73822507"/>
      </c:scatterChart>
      <c:valAx>
        <c:axId val="50634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507"/>
        <c:crossesAt val="0"/>
        <c:crossBetween val="midCat"/>
      </c:valAx>
      <c:valAx>
        <c:axId val="73822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