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593754"/>
        <c:axId val="65395839"/>
      </c:scatterChart>
      <c:valAx>
        <c:axId val="805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95839"/>
        <c:crossesAt val="0"/>
        <c:crossBetween val="midCat"/>
      </c:valAx>
      <c:valAx>
        <c:axId val="65395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93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