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71144"/>
        <c:axId val="15608772"/>
      </c:scatterChart>
      <c:valAx>
        <c:axId val="15971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72"/>
        <c:crossBetween val="midCat"/>
      </c:valAx>
      <c:valAx>
        <c:axId val="15608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30855"/>
        <c:axId val="7601996"/>
      </c:scatterChart>
      <c:valAx>
        <c:axId val="899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96"/>
        <c:crossesAt val="0"/>
        <c:crossBetween val="midCat"/>
      </c:valAx>
      <c:valAx>
        <c:axId val="76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