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1225"/>
        <c:axId val="46994393"/>
      </c:scatterChart>
      <c:valAx>
        <c:axId val="1051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93"/>
        <c:crossBetween val="midCat"/>
      </c:valAx>
      <c:valAx>
        <c:axId val="46994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77680"/>
        <c:axId val="44501756"/>
      </c:scatterChart>
      <c:valAx>
        <c:axId val="234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56"/>
        <c:crossesAt val="0"/>
        <c:crossBetween val="midCat"/>
      </c:valAx>
      <c:valAx>
        <c:axId val="445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