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26573"/>
        <c:axId val="13680178"/>
      </c:barChart>
      <c:catAx>
        <c:axId val="75326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0178"/>
        <c:auto val="1"/>
        <c:lblAlgn val="ctr"/>
        <c:lblOffset val="100"/>
        <c:noMultiLvlLbl val="0"/>
      </c:catAx>
      <c:valAx>
        <c:axId val="13680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26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76882"/>
        <c:axId val="51555933"/>
      </c:scatterChart>
      <c:valAx>
        <c:axId val="7567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933"/>
        <c:crossesAt val="0"/>
        <c:crossBetween val="midCat"/>
      </c:valAx>
      <c:valAx>
        <c:axId val="515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