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78560"/>
        <c:axId val="11801656"/>
      </c:scatterChart>
      <c:valAx>
        <c:axId val="6187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656"/>
        <c:crossesAt val="0"/>
        <c:crossBetween val="midCat"/>
      </c:valAx>
      <c:valAx>
        <c:axId val="118016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02326"/>
        <c:axId val="76025065"/>
      </c:scatterChart>
      <c:valAx>
        <c:axId val="4930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065"/>
        <c:crossesAt val="0"/>
        <c:crossBetween val="midCat"/>
      </c:valAx>
      <c:valAx>
        <c:axId val="76025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884406"/>
        <c:axId val="30726744"/>
      </c:scatterChart>
      <c:valAx>
        <c:axId val="53884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744"/>
        <c:crossesAt val="0"/>
        <c:crossBetween val="midCat"/>
        <c:majorUnit val="10"/>
      </c:valAx>
      <c:valAx>
        <c:axId val="307267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980749"/>
        <c:axId val="39459253"/>
      </c:scatterChart>
      <c:valAx>
        <c:axId val="959807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253"/>
        <c:crossesAt val="0"/>
        <c:crossBetween val="midCat"/>
      </c:valAx>
      <c:valAx>
        <c:axId val="394592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790665"/>
        <c:axId val="88198701"/>
      </c:scatterChart>
      <c:valAx>
        <c:axId val="407906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701"/>
        <c:crossesAt val="0"/>
        <c:crossBetween val="midCat"/>
      </c:valAx>
      <c:valAx>
        <c:axId val="881987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