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438249"/>
        <c:axId val="78110113"/>
      </c:scatterChart>
      <c:valAx>
        <c:axId val="494382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113"/>
        <c:crossesAt val="0"/>
        <c:crossBetween val="midCat"/>
        <c:majorUnit val="1"/>
      </c:valAx>
      <c:valAx>
        <c:axId val="7811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2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