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157711"/>
        <c:axId val="20180653"/>
      </c:barChart>
      <c:catAx>
        <c:axId val="1915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0653"/>
        <c:auto val="1"/>
        <c:lblAlgn val="ctr"/>
        <c:lblOffset val="100"/>
        <c:noMultiLvlLbl val="0"/>
      </c:catAx>
      <c:valAx>
        <c:axId val="2018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391128"/>
        <c:axId val="14911829"/>
      </c:barChart>
      <c:catAx>
        <c:axId val="6439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1829"/>
        <c:auto val="1"/>
        <c:lblAlgn val="ctr"/>
        <c:lblOffset val="100"/>
        <c:noMultiLvlLbl val="0"/>
      </c:catAx>
      <c:valAx>
        <c:axId val="1491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1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045925"/>
        <c:axId val="22246732"/>
      </c:barChart>
      <c:catAx>
        <c:axId val="3104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6732"/>
        <c:auto val="1"/>
        <c:lblAlgn val="ctr"/>
        <c:lblOffset val="100"/>
        <c:noMultiLvlLbl val="0"/>
      </c:catAx>
      <c:valAx>
        <c:axId val="2224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875102"/>
        <c:axId val="45834038"/>
      </c:barChart>
      <c:catAx>
        <c:axId val="6787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4038"/>
        <c:auto val="1"/>
        <c:lblAlgn val="ctr"/>
        <c:lblOffset val="100"/>
        <c:noMultiLvlLbl val="0"/>
      </c:catAx>
      <c:valAx>
        <c:axId val="4583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588149"/>
        <c:axId val="78372603"/>
      </c:barChart>
      <c:catAx>
        <c:axId val="88588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2603"/>
        <c:auto val="1"/>
        <c:lblAlgn val="ctr"/>
        <c:lblOffset val="100"/>
        <c:noMultiLvlLbl val="0"/>
      </c:catAx>
      <c:valAx>
        <c:axId val="7837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8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248047"/>
        <c:axId val="30966069"/>
      </c:barChart>
      <c:catAx>
        <c:axId val="1724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6069"/>
        <c:auto val="1"/>
        <c:lblAlgn val="ctr"/>
        <c:lblOffset val="100"/>
        <c:noMultiLvlLbl val="0"/>
      </c:catAx>
      <c:valAx>
        <c:axId val="3096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00982"/>
        <c:axId val="15367908"/>
      </c:barChart>
      <c:catAx>
        <c:axId val="69900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7908"/>
        <c:auto val="1"/>
        <c:lblAlgn val="ctr"/>
        <c:lblOffset val="100"/>
        <c:noMultiLvlLbl val="0"/>
      </c:catAx>
      <c:valAx>
        <c:axId val="1536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423225"/>
        <c:axId val="90015963"/>
      </c:barChart>
      <c:catAx>
        <c:axId val="83423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5963"/>
        <c:auto val="1"/>
        <c:lblAlgn val="ctr"/>
        <c:lblOffset val="100"/>
        <c:noMultiLvlLbl val="0"/>
      </c:catAx>
      <c:valAx>
        <c:axId val="9001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3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958996"/>
        <c:axId val="22396023"/>
      </c:barChart>
      <c:catAx>
        <c:axId val="79958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6023"/>
        <c:auto val="1"/>
        <c:lblAlgn val="ctr"/>
        <c:lblOffset val="100"/>
        <c:noMultiLvlLbl val="0"/>
      </c:catAx>
      <c:valAx>
        <c:axId val="2239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8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847892"/>
        <c:axId val="2790465"/>
      </c:barChart>
      <c:catAx>
        <c:axId val="30847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465"/>
        <c:auto val="1"/>
        <c:lblAlgn val="ctr"/>
        <c:lblOffset val="100"/>
        <c:noMultiLvlLbl val="0"/>
      </c:catAx>
      <c:valAx>
        <c:axId val="279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7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767801"/>
        <c:axId val="52588277"/>
      </c:barChart>
      <c:catAx>
        <c:axId val="8676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8277"/>
        <c:auto val="1"/>
        <c:lblAlgn val="ctr"/>
        <c:lblOffset val="100"/>
        <c:noMultiLvlLbl val="0"/>
      </c:catAx>
      <c:valAx>
        <c:axId val="5258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97791"/>
        <c:axId val="3964708"/>
      </c:barChart>
      <c:catAx>
        <c:axId val="12397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708"/>
        <c:auto val="1"/>
        <c:lblAlgn val="ctr"/>
        <c:lblOffset val="100"/>
        <c:noMultiLvlLbl val="0"/>
      </c:catAx>
      <c:valAx>
        <c:axId val="396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7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053266"/>
        <c:axId val="30121985"/>
      </c:barChart>
      <c:catAx>
        <c:axId val="90053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1985"/>
        <c:auto val="1"/>
        <c:lblAlgn val="ctr"/>
        <c:lblOffset val="100"/>
        <c:noMultiLvlLbl val="0"/>
      </c:catAx>
      <c:valAx>
        <c:axId val="3012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3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657251"/>
        <c:axId val="23957024"/>
      </c:barChart>
      <c:catAx>
        <c:axId val="81657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7024"/>
        <c:auto val="1"/>
        <c:lblAlgn val="ctr"/>
        <c:lblOffset val="100"/>
        <c:noMultiLvlLbl val="0"/>
      </c:catAx>
      <c:valAx>
        <c:axId val="2395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7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317279"/>
        <c:axId val="69094944"/>
      </c:barChart>
      <c:catAx>
        <c:axId val="87317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4944"/>
        <c:auto val="1"/>
        <c:lblAlgn val="ctr"/>
        <c:lblOffset val="100"/>
        <c:noMultiLvlLbl val="0"/>
      </c:catAx>
      <c:valAx>
        <c:axId val="6909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7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40047"/>
        <c:axId val="82453188"/>
      </c:barChart>
      <c:catAx>
        <c:axId val="994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3188"/>
        <c:auto val="1"/>
        <c:lblAlgn val="ctr"/>
        <c:lblOffset val="100"/>
        <c:noMultiLvlLbl val="0"/>
      </c:catAx>
      <c:valAx>
        <c:axId val="8245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646346"/>
        <c:axId val="52361079"/>
      </c:barChart>
      <c:catAx>
        <c:axId val="77646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1079"/>
        <c:auto val="1"/>
        <c:lblAlgn val="ctr"/>
        <c:lblOffset val="100"/>
        <c:noMultiLvlLbl val="0"/>
      </c:catAx>
      <c:valAx>
        <c:axId val="5236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848952"/>
        <c:axId val="53372832"/>
      </c:barChart>
      <c:catAx>
        <c:axId val="18848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2832"/>
        <c:auto val="1"/>
        <c:lblAlgn val="ctr"/>
        <c:lblOffset val="100"/>
        <c:noMultiLvlLbl val="0"/>
      </c:catAx>
      <c:valAx>
        <c:axId val="5337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8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