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31275"/>
        <c:axId val="49798194"/>
      </c:scatterChart>
      <c:valAx>
        <c:axId val="5203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194"/>
        <c:crossesAt val="0"/>
        <c:crossBetween val="midCat"/>
      </c:valAx>
      <c:valAx>
        <c:axId val="4979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9021"/>
        <c:axId val="41639396"/>
      </c:scatterChart>
      <c:valAx>
        <c:axId val="5847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396"/>
        <c:crossesAt val="0"/>
        <c:crossBetween val="midCat"/>
      </c:valAx>
      <c:valAx>
        <c:axId val="4163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89829"/>
        <c:axId val="20942347"/>
      </c:scatterChart>
      <c:valAx>
        <c:axId val="2668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347"/>
        <c:crossesAt val="0"/>
        <c:crossBetween val="midCat"/>
      </c:valAx>
      <c:valAx>
        <c:axId val="2094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03293"/>
        <c:axId val="44886287"/>
      </c:scatterChart>
      <c:valAx>
        <c:axId val="6870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287"/>
        <c:crossesAt val="0"/>
        <c:crossBetween val="midCat"/>
      </c:valAx>
      <c:valAx>
        <c:axId val="4488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