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023213"/>
        <c:axId val="29244691"/>
      </c:barChart>
      <c:catAx>
        <c:axId val="90023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44691"/>
        <c:auto val="1"/>
        <c:lblAlgn val="ctr"/>
        <c:lblOffset val="100"/>
        <c:noMultiLvlLbl val="0"/>
      </c:catAx>
      <c:valAx>
        <c:axId val="29244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232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291179"/>
        <c:axId val="22983707"/>
      </c:barChart>
      <c:catAx>
        <c:axId val="31291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83707"/>
        <c:auto val="1"/>
        <c:lblAlgn val="ctr"/>
        <c:lblOffset val="100"/>
        <c:noMultiLvlLbl val="0"/>
      </c:catAx>
      <c:valAx>
        <c:axId val="22983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91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2173482"/>
        <c:axId val="48579725"/>
      </c:barChart>
      <c:catAx>
        <c:axId val="32173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579725"/>
        <c:auto val="1"/>
        <c:lblAlgn val="ctr"/>
        <c:lblOffset val="100"/>
        <c:noMultiLvlLbl val="0"/>
      </c:catAx>
      <c:valAx>
        <c:axId val="48579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73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86219"/>
        <c:axId val="19810594"/>
      </c:barChart>
      <c:catAx>
        <c:axId val="6486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10594"/>
        <c:auto val="1"/>
        <c:lblAlgn val="ctr"/>
        <c:lblOffset val="100"/>
        <c:noMultiLvlLbl val="0"/>
      </c:catAx>
      <c:valAx>
        <c:axId val="198105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62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