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0603"/>
        <c:axId val="27235852"/>
      </c:lineChart>
      <c:catAx>
        <c:axId val="8306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5852"/>
        <c:crossesAt val="0"/>
        <c:auto val="1"/>
        <c:lblAlgn val="ctr"/>
        <c:lblOffset val="100"/>
        <c:noMultiLvlLbl val="0"/>
      </c:catAx>
      <c:valAx>
        <c:axId val="2723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0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44974"/>
        <c:axId val="36203131"/>
      </c:lineChart>
      <c:catAx>
        <c:axId val="4744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3131"/>
        <c:crossesAt val="0"/>
        <c:auto val="1"/>
        <c:lblAlgn val="ctr"/>
        <c:lblOffset val="100"/>
        <c:noMultiLvlLbl val="0"/>
      </c:catAx>
      <c:valAx>
        <c:axId val="3620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4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138768"/>
        <c:axId val="38731030"/>
      </c:barChart>
      <c:catAx>
        <c:axId val="8513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1030"/>
        <c:crossesAt val="0"/>
        <c:auto val="1"/>
        <c:lblAlgn val="ctr"/>
        <c:lblOffset val="100"/>
        <c:noMultiLvlLbl val="0"/>
      </c:catAx>
      <c:valAx>
        <c:axId val="3873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8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525379"/>
        <c:axId val="87403495"/>
        <c:axId val="33343232"/>
      </c:bar3DChart>
      <c:catAx>
        <c:axId val="6352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3495"/>
        <c:crossesAt val="0"/>
        <c:auto val="1"/>
        <c:lblAlgn val="ctr"/>
        <c:lblOffset val="100"/>
        <c:noMultiLvlLbl val="0"/>
      </c:catAx>
      <c:valAx>
        <c:axId val="87403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25379"/>
        <c:crossesAt val="1"/>
        <c:crossBetween val="midCat"/>
      </c:valAx>
      <c:serAx>
        <c:axId val="3334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34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729380"/>
        <c:axId val="70890618"/>
      </c:scatterChart>
      <c:valAx>
        <c:axId val="7572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0618"/>
        <c:crossesAt val="0"/>
        <c:crossBetween val="midCat"/>
      </c:valAx>
      <c:valAx>
        <c:axId val="70890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9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18921"/>
        <c:axId val="64091672"/>
      </c:scatterChart>
      <c:valAx>
        <c:axId val="67189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1672"/>
        <c:crossesAt val="0"/>
        <c:crossBetween val="midCat"/>
        <c:majorUnit val="30"/>
        <c:minorUnit val="30"/>
      </c:valAx>
      <c:valAx>
        <c:axId val="64091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189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586463"/>
        <c:axId val="26415027"/>
      </c:scatterChart>
      <c:valAx>
        <c:axId val="11586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5027"/>
        <c:crossesAt val="0"/>
        <c:crossBetween val="midCat"/>
        <c:majorUnit val="30"/>
        <c:minorUnit val="30"/>
      </c:valAx>
      <c:valAx>
        <c:axId val="26415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864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