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660216"/>
        <c:axId val="23798532"/>
      </c:lineChart>
      <c:catAx>
        <c:axId val="34660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98532"/>
        <c:crossesAt val="0"/>
        <c:auto val="1"/>
        <c:lblAlgn val="ctr"/>
        <c:lblOffset val="100"/>
        <c:noMultiLvlLbl val="0"/>
      </c:catAx>
      <c:valAx>
        <c:axId val="23798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660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114926"/>
        <c:axId val="21842750"/>
      </c:lineChart>
      <c:catAx>
        <c:axId val="61114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842750"/>
        <c:crossesAt val="0"/>
        <c:auto val="1"/>
        <c:lblAlgn val="ctr"/>
        <c:lblOffset val="100"/>
        <c:noMultiLvlLbl val="0"/>
      </c:catAx>
      <c:valAx>
        <c:axId val="21842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114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58017"/>
        <c:axId val="59228266"/>
      </c:lineChart>
      <c:catAx>
        <c:axId val="52580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28266"/>
        <c:crossesAt val="0"/>
        <c:auto val="1"/>
        <c:lblAlgn val="ctr"/>
        <c:lblOffset val="100"/>
        <c:noMultiLvlLbl val="0"/>
      </c:catAx>
      <c:valAx>
        <c:axId val="59228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80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820776"/>
        <c:axId val="90796235"/>
      </c:lineChart>
      <c:catAx>
        <c:axId val="62820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6235"/>
        <c:crossesAt val="0"/>
        <c:auto val="1"/>
        <c:lblAlgn val="ctr"/>
        <c:lblOffset val="100"/>
        <c:noMultiLvlLbl val="0"/>
      </c:catAx>
      <c:valAx>
        <c:axId val="90796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20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397783"/>
        <c:axId val="80545561"/>
      </c:lineChart>
      <c:catAx>
        <c:axId val="80397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545561"/>
        <c:crossesAt val="0"/>
        <c:auto val="1"/>
        <c:lblAlgn val="ctr"/>
        <c:lblOffset val="100"/>
        <c:noMultiLvlLbl val="0"/>
      </c:catAx>
      <c:valAx>
        <c:axId val="805455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397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526597"/>
        <c:axId val="39569905"/>
      </c:lineChart>
      <c:catAx>
        <c:axId val="21526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569905"/>
        <c:crossesAt val="0"/>
        <c:auto val="1"/>
        <c:lblAlgn val="ctr"/>
        <c:lblOffset val="100"/>
        <c:noMultiLvlLbl val="0"/>
      </c:catAx>
      <c:valAx>
        <c:axId val="395699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26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4010613"/>
        <c:axId val="73869242"/>
      </c:lineChart>
      <c:catAx>
        <c:axId val="74010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69242"/>
        <c:crossesAt val="0"/>
        <c:auto val="1"/>
        <c:lblAlgn val="ctr"/>
        <c:lblOffset val="100"/>
        <c:noMultiLvlLbl val="0"/>
      </c:catAx>
      <c:valAx>
        <c:axId val="738692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010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847896"/>
        <c:axId val="31639394"/>
      </c:lineChart>
      <c:catAx>
        <c:axId val="1384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39394"/>
        <c:crossesAt val="0"/>
        <c:auto val="1"/>
        <c:lblAlgn val="ctr"/>
        <c:lblOffset val="100"/>
        <c:noMultiLvlLbl val="0"/>
      </c:catAx>
      <c:valAx>
        <c:axId val="316393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269544"/>
        <c:axId val="3544763"/>
      </c:lineChart>
      <c:catAx>
        <c:axId val="44269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44763"/>
        <c:crossesAt val="0"/>
        <c:auto val="1"/>
        <c:lblAlgn val="ctr"/>
        <c:lblOffset val="100"/>
        <c:noMultiLvlLbl val="0"/>
      </c:catAx>
      <c:valAx>
        <c:axId val="35447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69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18101"/>
        <c:axId val="46862960"/>
      </c:lineChart>
      <c:catAx>
        <c:axId val="20181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862960"/>
        <c:crossesAt val="0"/>
        <c:auto val="1"/>
        <c:lblAlgn val="ctr"/>
        <c:lblOffset val="100"/>
        <c:noMultiLvlLbl val="0"/>
      </c:catAx>
      <c:valAx>
        <c:axId val="468629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81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