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224165"/>
        <c:axId val="14817931"/>
      </c:barChart>
      <c:catAx>
        <c:axId val="42224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17931"/>
        <c:auto val="1"/>
        <c:lblAlgn val="ctr"/>
        <c:lblOffset val="100"/>
        <c:noMultiLvlLbl val="0"/>
      </c:catAx>
      <c:valAx>
        <c:axId val="14817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24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758731"/>
        <c:axId val="7600414"/>
      </c:barChart>
      <c:catAx>
        <c:axId val="47758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0414"/>
        <c:auto val="1"/>
        <c:lblAlgn val="ctr"/>
        <c:lblOffset val="100"/>
        <c:noMultiLvlLbl val="0"/>
      </c:catAx>
      <c:valAx>
        <c:axId val="7600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58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460347"/>
        <c:axId val="29784022"/>
      </c:barChart>
      <c:catAx>
        <c:axId val="50460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84022"/>
        <c:auto val="1"/>
        <c:lblAlgn val="ctr"/>
        <c:lblOffset val="100"/>
        <c:noMultiLvlLbl val="0"/>
      </c:catAx>
      <c:valAx>
        <c:axId val="29784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60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423500"/>
        <c:axId val="31362115"/>
      </c:barChart>
      <c:catAx>
        <c:axId val="75423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62115"/>
        <c:auto val="1"/>
        <c:lblAlgn val="ctr"/>
        <c:lblOffset val="100"/>
        <c:noMultiLvlLbl val="0"/>
      </c:catAx>
      <c:valAx>
        <c:axId val="313621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23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