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77317"/>
        <c:axId val="44838521"/>
      </c:lineChart>
      <c:catAx>
        <c:axId val="21777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8521"/>
        <c:crossesAt val="0"/>
        <c:auto val="1"/>
        <c:lblAlgn val="ctr"/>
        <c:lblOffset val="100"/>
        <c:noMultiLvlLbl val="0"/>
      </c:catAx>
      <c:valAx>
        <c:axId val="44838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7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5476"/>
        <c:axId val="44161503"/>
      </c:lineChart>
      <c:catAx>
        <c:axId val="9243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1503"/>
        <c:crossesAt val="0"/>
        <c:auto val="1"/>
        <c:lblAlgn val="ctr"/>
        <c:lblOffset val="100"/>
        <c:noMultiLvlLbl val="0"/>
      </c:catAx>
      <c:valAx>
        <c:axId val="4416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619895"/>
        <c:axId val="49804149"/>
      </c:barChart>
      <c:catAx>
        <c:axId val="516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4149"/>
        <c:crossesAt val="0"/>
        <c:auto val="1"/>
        <c:lblAlgn val="ctr"/>
        <c:lblOffset val="100"/>
        <c:noMultiLvlLbl val="0"/>
      </c:catAx>
      <c:valAx>
        <c:axId val="4980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9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669923"/>
        <c:axId val="29378560"/>
        <c:axId val="54147312"/>
      </c:bar3DChart>
      <c:catAx>
        <c:axId val="9266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8560"/>
        <c:crossesAt val="0"/>
        <c:auto val="1"/>
        <c:lblAlgn val="ctr"/>
        <c:lblOffset val="100"/>
        <c:noMultiLvlLbl val="0"/>
      </c:catAx>
      <c:valAx>
        <c:axId val="29378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69923"/>
        <c:crossesAt val="1"/>
        <c:crossBetween val="midCat"/>
      </c:valAx>
      <c:serAx>
        <c:axId val="5414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85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123057"/>
        <c:axId val="66337408"/>
      </c:scatterChart>
      <c:valAx>
        <c:axId val="9812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7408"/>
        <c:crossesAt val="0"/>
        <c:crossBetween val="midCat"/>
      </c:valAx>
      <c:valAx>
        <c:axId val="66337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3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625951"/>
        <c:axId val="16837029"/>
      </c:scatterChart>
      <c:valAx>
        <c:axId val="416259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7029"/>
        <c:crossesAt val="0"/>
        <c:crossBetween val="midCat"/>
        <c:majorUnit val="30"/>
        <c:minorUnit val="30"/>
      </c:valAx>
      <c:valAx>
        <c:axId val="168370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259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403514"/>
        <c:axId val="10943914"/>
      </c:scatterChart>
      <c:valAx>
        <c:axId val="12403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3914"/>
        <c:crossesAt val="0"/>
        <c:crossBetween val="midCat"/>
        <c:majorUnit val="30"/>
        <c:minorUnit val="30"/>
      </c:valAx>
      <c:valAx>
        <c:axId val="10943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03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