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217114"/>
        <c:axId val="12801179"/>
      </c:scatterChart>
      <c:valAx>
        <c:axId val="582171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01179"/>
        <c:crossesAt val="0"/>
        <c:crossBetween val="midCat"/>
      </c:valAx>
      <c:valAx>
        <c:axId val="12801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71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421110"/>
        <c:axId val="25345307"/>
      </c:scatterChart>
      <c:valAx>
        <c:axId val="59421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45307"/>
        <c:crossesAt val="0"/>
        <c:crossBetween val="midCat"/>
      </c:valAx>
      <c:valAx>
        <c:axId val="253453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211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