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3037"/>
        <c:axId val="8736185"/>
      </c:lineChart>
      <c:catAx>
        <c:axId val="42193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185"/>
        <c:crossesAt val="0"/>
        <c:auto val="1"/>
        <c:lblAlgn val="ctr"/>
        <c:lblOffset val="100"/>
        <c:noMultiLvlLbl val="0"/>
      </c:catAx>
      <c:valAx>
        <c:axId val="8736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93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376450"/>
        <c:axId val="62286110"/>
      </c:areaChart>
      <c:catAx>
        <c:axId val="4537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6110"/>
        <c:crossesAt val="0"/>
        <c:auto val="1"/>
        <c:lblAlgn val="ctr"/>
        <c:lblOffset val="100"/>
        <c:noMultiLvlLbl val="0"/>
      </c:catAx>
      <c:valAx>
        <c:axId val="62286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6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