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361329"/>
        <c:axId val="98399217"/>
      </c:lineChart>
      <c:catAx>
        <c:axId val="43361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99217"/>
        <c:crossesAt val="0"/>
        <c:auto val="1"/>
        <c:lblAlgn val="ctr"/>
        <c:lblOffset val="100"/>
        <c:noMultiLvlLbl val="0"/>
      </c:catAx>
      <c:valAx>
        <c:axId val="983992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61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3560269"/>
        <c:axId val="27803719"/>
      </c:lineChart>
      <c:catAx>
        <c:axId val="535602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03719"/>
        <c:crossesAt val="0"/>
        <c:auto val="1"/>
        <c:lblAlgn val="ctr"/>
        <c:lblOffset val="100"/>
        <c:noMultiLvlLbl val="0"/>
      </c:catAx>
      <c:valAx>
        <c:axId val="27803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602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5777810"/>
        <c:axId val="7522073"/>
      </c:lineChart>
      <c:catAx>
        <c:axId val="15777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22073"/>
        <c:crossesAt val="0"/>
        <c:auto val="1"/>
        <c:lblAlgn val="ctr"/>
        <c:lblOffset val="100"/>
        <c:noMultiLvlLbl val="0"/>
      </c:catAx>
      <c:valAx>
        <c:axId val="75220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77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9130729"/>
        <c:axId val="99815213"/>
      </c:lineChart>
      <c:catAx>
        <c:axId val="19130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815213"/>
        <c:crossesAt val="0"/>
        <c:auto val="1"/>
        <c:lblAlgn val="ctr"/>
        <c:lblOffset val="100"/>
        <c:noMultiLvlLbl val="0"/>
      </c:catAx>
      <c:valAx>
        <c:axId val="99815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130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238783"/>
        <c:axId val="92771487"/>
      </c:lineChart>
      <c:catAx>
        <c:axId val="81238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771487"/>
        <c:crossesAt val="0"/>
        <c:auto val="1"/>
        <c:lblAlgn val="ctr"/>
        <c:lblOffset val="100"/>
        <c:noMultiLvlLbl val="0"/>
      </c:catAx>
      <c:valAx>
        <c:axId val="927714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238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314395"/>
        <c:axId val="81616162"/>
      </c:lineChart>
      <c:catAx>
        <c:axId val="40314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616162"/>
        <c:crossesAt val="0"/>
        <c:auto val="1"/>
        <c:lblAlgn val="ctr"/>
        <c:lblOffset val="100"/>
        <c:noMultiLvlLbl val="0"/>
      </c:catAx>
      <c:valAx>
        <c:axId val="816161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314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8080027"/>
        <c:axId val="40146813"/>
      </c:lineChart>
      <c:catAx>
        <c:axId val="78080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46813"/>
        <c:crossesAt val="0"/>
        <c:auto val="1"/>
        <c:lblAlgn val="ctr"/>
        <c:lblOffset val="100"/>
        <c:noMultiLvlLbl val="0"/>
      </c:catAx>
      <c:valAx>
        <c:axId val="401468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80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42599"/>
        <c:axId val="80146717"/>
      </c:lineChart>
      <c:catAx>
        <c:axId val="97242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46717"/>
        <c:crossesAt val="0"/>
        <c:auto val="1"/>
        <c:lblAlgn val="ctr"/>
        <c:lblOffset val="100"/>
        <c:noMultiLvlLbl val="0"/>
      </c:catAx>
      <c:valAx>
        <c:axId val="80146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42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528844"/>
        <c:axId val="75812896"/>
      </c:lineChart>
      <c:catAx>
        <c:axId val="44528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812896"/>
        <c:crossesAt val="0"/>
        <c:auto val="1"/>
        <c:lblAlgn val="ctr"/>
        <c:lblOffset val="100"/>
        <c:noMultiLvlLbl val="0"/>
      </c:catAx>
      <c:valAx>
        <c:axId val="75812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528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0857209"/>
        <c:axId val="22667649"/>
      </c:lineChart>
      <c:catAx>
        <c:axId val="20857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67649"/>
        <c:crossesAt val="0"/>
        <c:auto val="1"/>
        <c:lblAlgn val="ctr"/>
        <c:lblOffset val="100"/>
        <c:noMultiLvlLbl val="0"/>
      </c:catAx>
      <c:valAx>
        <c:axId val="22667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57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