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781344"/>
        <c:axId val="45164706"/>
      </c:scatterChart>
      <c:valAx>
        <c:axId val="697813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4706"/>
        <c:crossesAt val="0"/>
        <c:crossBetween val="midCat"/>
      </c:valAx>
      <c:valAx>
        <c:axId val="45164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3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