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479341"/>
        <c:axId val="25124148"/>
      </c:barChart>
      <c:catAx>
        <c:axId val="6847934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124148"/>
        <c:crossesAt val="0"/>
        <c:auto val="1"/>
        <c:lblAlgn val="ctr"/>
        <c:lblOffset val="100"/>
        <c:noMultiLvlLbl val="0"/>
      </c:catAx>
      <c:valAx>
        <c:axId val="251241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47934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0712083"/>
        <c:axId val="23374155"/>
      </c:barChart>
      <c:catAx>
        <c:axId val="307120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3374155"/>
        <c:crossesAt val="0"/>
        <c:auto val="1"/>
        <c:lblAlgn val="ctr"/>
        <c:lblOffset val="100"/>
        <c:noMultiLvlLbl val="0"/>
      </c:catAx>
      <c:valAx>
        <c:axId val="2337415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07120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