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8264125"/>
        <c:axId val="28504574"/>
      </c:barChart>
      <c:catAx>
        <c:axId val="9826412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8504574"/>
        <c:crossesAt val="0"/>
        <c:auto val="1"/>
        <c:lblAlgn val="ctr"/>
        <c:lblOffset val="100"/>
        <c:noMultiLvlLbl val="0"/>
      </c:catAx>
      <c:valAx>
        <c:axId val="2850457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826412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0643938"/>
        <c:axId val="17566413"/>
      </c:barChart>
      <c:catAx>
        <c:axId val="2064393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7566413"/>
        <c:crossesAt val="0"/>
        <c:auto val="1"/>
        <c:lblAlgn val="ctr"/>
        <c:lblOffset val="100"/>
        <c:noMultiLvlLbl val="0"/>
      </c:catAx>
      <c:valAx>
        <c:axId val="1756641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064393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