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836686"/>
        <c:axId val="35431713"/>
      </c:barChart>
      <c:catAx>
        <c:axId val="628366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431713"/>
        <c:crossesAt val="0"/>
        <c:auto val="1"/>
        <c:lblAlgn val="ctr"/>
        <c:lblOffset val="100"/>
        <c:noMultiLvlLbl val="0"/>
      </c:catAx>
      <c:valAx>
        <c:axId val="354317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8366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326565"/>
        <c:axId val="70605833"/>
      </c:barChart>
      <c:catAx>
        <c:axId val="753265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05833"/>
        <c:crossesAt val="0"/>
        <c:auto val="1"/>
        <c:lblAlgn val="ctr"/>
        <c:lblOffset val="100"/>
        <c:noMultiLvlLbl val="0"/>
      </c:catAx>
      <c:valAx>
        <c:axId val="706058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3265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