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1084208"/>
        <c:axId val="56800532"/>
      </c:barChart>
      <c:catAx>
        <c:axId val="41084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0532"/>
        <c:crossesAt val="0"/>
        <c:auto val="1"/>
        <c:lblAlgn val="ctr"/>
        <c:lblOffset val="100"/>
        <c:noMultiLvlLbl val="0"/>
      </c:catAx>
      <c:valAx>
        <c:axId val="568005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420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838779"/>
        <c:axId val="43048510"/>
      </c:barChart>
      <c:catAx>
        <c:axId val="4838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8510"/>
        <c:crossesAt val="0"/>
        <c:auto val="1"/>
        <c:lblAlgn val="ctr"/>
        <c:lblOffset val="100"/>
        <c:noMultiLvlLbl val="0"/>
      </c:catAx>
      <c:valAx>
        <c:axId val="430485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5552801"/>
        <c:axId val="49504549"/>
      </c:barChart>
      <c:catAx>
        <c:axId val="65552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4549"/>
        <c:crossesAt val="0"/>
        <c:auto val="1"/>
        <c:lblAlgn val="ctr"/>
        <c:lblOffset val="100"/>
        <c:noMultiLvlLbl val="0"/>
      </c:catAx>
      <c:valAx>
        <c:axId val="495045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2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0401307"/>
        <c:axId val="51331962"/>
      </c:barChart>
      <c:catAx>
        <c:axId val="90401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1962"/>
        <c:crossesAt val="0"/>
        <c:auto val="1"/>
        <c:lblAlgn val="ctr"/>
        <c:lblOffset val="100"/>
        <c:noMultiLvlLbl val="0"/>
      </c:catAx>
      <c:valAx>
        <c:axId val="513319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1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6869383"/>
        <c:axId val="80953217"/>
      </c:barChart>
      <c:catAx>
        <c:axId val="76869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3217"/>
        <c:crossesAt val="0"/>
        <c:auto val="1"/>
        <c:lblAlgn val="ctr"/>
        <c:lblOffset val="100"/>
        <c:noMultiLvlLbl val="0"/>
      </c:catAx>
      <c:valAx>
        <c:axId val="809532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9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3838602"/>
        <c:axId val="17391697"/>
      </c:barChart>
      <c:catAx>
        <c:axId val="43838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1697"/>
        <c:crossesAt val="0"/>
        <c:auto val="1"/>
        <c:lblAlgn val="ctr"/>
        <c:lblOffset val="100"/>
        <c:noMultiLvlLbl val="0"/>
      </c:catAx>
      <c:valAx>
        <c:axId val="173916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8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2033295"/>
        <c:axId val="15261306"/>
      </c:barChart>
      <c:catAx>
        <c:axId val="32033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1306"/>
        <c:crossesAt val="0"/>
        <c:auto val="1"/>
        <c:lblAlgn val="ctr"/>
        <c:lblOffset val="100"/>
        <c:noMultiLvlLbl val="0"/>
      </c:catAx>
      <c:valAx>
        <c:axId val="152613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3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5989118"/>
        <c:axId val="61324809"/>
      </c:barChart>
      <c:catAx>
        <c:axId val="85989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4809"/>
        <c:crossesAt val="0"/>
        <c:auto val="1"/>
        <c:lblAlgn val="ctr"/>
        <c:lblOffset val="100"/>
        <c:noMultiLvlLbl val="0"/>
      </c:catAx>
      <c:valAx>
        <c:axId val="613248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9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