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3127933"/>
        <c:axId val="30824938"/>
      </c:barChart>
      <c:catAx>
        <c:axId val="63127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4938"/>
        <c:crossesAt val="0"/>
        <c:auto val="1"/>
        <c:lblAlgn val="ctr"/>
        <c:lblOffset val="100"/>
        <c:noMultiLvlLbl val="0"/>
      </c:catAx>
      <c:valAx>
        <c:axId val="308249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793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9960777"/>
        <c:axId val="66155077"/>
      </c:barChart>
      <c:catAx>
        <c:axId val="59960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5077"/>
        <c:crossesAt val="0"/>
        <c:auto val="1"/>
        <c:lblAlgn val="ctr"/>
        <c:lblOffset val="100"/>
        <c:noMultiLvlLbl val="0"/>
      </c:catAx>
      <c:valAx>
        <c:axId val="661550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0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4560065"/>
        <c:axId val="97704619"/>
      </c:barChart>
      <c:catAx>
        <c:axId val="14560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4619"/>
        <c:crossesAt val="0"/>
        <c:auto val="1"/>
        <c:lblAlgn val="ctr"/>
        <c:lblOffset val="100"/>
        <c:noMultiLvlLbl val="0"/>
      </c:catAx>
      <c:valAx>
        <c:axId val="977046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0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3099946"/>
        <c:axId val="58901736"/>
      </c:barChart>
      <c:catAx>
        <c:axId val="83099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1736"/>
        <c:crossesAt val="0"/>
        <c:auto val="1"/>
        <c:lblAlgn val="ctr"/>
        <c:lblOffset val="100"/>
        <c:noMultiLvlLbl val="0"/>
      </c:catAx>
      <c:valAx>
        <c:axId val="589017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9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6343468"/>
        <c:axId val="90131134"/>
      </c:barChart>
      <c:catAx>
        <c:axId val="46343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1134"/>
        <c:crossesAt val="0"/>
        <c:auto val="1"/>
        <c:lblAlgn val="ctr"/>
        <c:lblOffset val="100"/>
        <c:noMultiLvlLbl val="0"/>
      </c:catAx>
      <c:valAx>
        <c:axId val="901311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3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363984"/>
        <c:axId val="29192808"/>
      </c:barChart>
      <c:catAx>
        <c:axId val="5363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2808"/>
        <c:crossesAt val="0"/>
        <c:auto val="1"/>
        <c:lblAlgn val="ctr"/>
        <c:lblOffset val="100"/>
        <c:noMultiLvlLbl val="0"/>
      </c:catAx>
      <c:valAx>
        <c:axId val="291928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622168"/>
        <c:axId val="17060339"/>
      </c:barChart>
      <c:catAx>
        <c:axId val="3622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0339"/>
        <c:crossesAt val="0"/>
        <c:auto val="1"/>
        <c:lblAlgn val="ctr"/>
        <c:lblOffset val="100"/>
        <c:noMultiLvlLbl val="0"/>
      </c:catAx>
      <c:valAx>
        <c:axId val="170603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1859607"/>
        <c:axId val="21694605"/>
      </c:barChart>
      <c:catAx>
        <c:axId val="91859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4605"/>
        <c:crossesAt val="0"/>
        <c:auto val="1"/>
        <c:lblAlgn val="ctr"/>
        <c:lblOffset val="100"/>
        <c:noMultiLvlLbl val="0"/>
      </c:catAx>
      <c:valAx>
        <c:axId val="216946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9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