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95388"/>
        <c:axId val="67341830"/>
      </c:scatterChart>
      <c:valAx>
        <c:axId val="24395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830"/>
        <c:crossesAt val="0"/>
        <c:crossBetween val="midCat"/>
      </c:valAx>
      <c:valAx>
        <c:axId val="67341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9181"/>
        <c:axId val="48761789"/>
      </c:scatterChart>
      <c:valAx>
        <c:axId val="9489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789"/>
        <c:crossesAt val="0"/>
        <c:crossBetween val="midCat"/>
      </c:valAx>
      <c:valAx>
        <c:axId val="48761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