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25198"/>
        <c:axId val="20154215"/>
      </c:scatterChart>
      <c:valAx>
        <c:axId val="12125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215"/>
        <c:crossesAt val="0"/>
        <c:crossBetween val="midCat"/>
      </c:valAx>
      <c:valAx>
        <c:axId val="20154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02382"/>
        <c:axId val="36712349"/>
      </c:scatterChart>
      <c:valAx>
        <c:axId val="85602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349"/>
        <c:crossesAt val="0"/>
        <c:crossBetween val="midCat"/>
      </c:valAx>
      <c:valAx>
        <c:axId val="36712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